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4,  250 Hz, 0.1 second = 25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46151323"/>
        <c:axId val="39633145"/>
      </c:scatterChart>
      <c:valAx>
        <c:axId val="46151323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45"/>
        <c:crossesAt val="0"/>
        <c:crossBetween val="midCat"/>
        <c:majorUnit val="0.02"/>
      </c:valAx>
      <c:valAx>
        <c:axId val="396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4</f>
        <v>0.004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4</f>
        <v>0.008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4</f>
        <v>0.012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4</f>
        <v>0.016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4</f>
        <v>0.02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4</f>
        <v>0.024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4</f>
        <v>0.028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4</f>
        <v>0.032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4</f>
        <v>0.036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4</f>
        <v>0.04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4</f>
        <v>0.044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4</f>
        <v>0.048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4</f>
        <v>0.052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4</f>
        <v>0.056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4</f>
        <v>0.06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4</f>
        <v>0.064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4</f>
        <v>0.068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4</f>
        <v>0.072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4</f>
        <v>0.076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4</f>
        <v>0.08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4</f>
        <v>0.084000000000000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4</f>
        <v>0.088000000000000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4</f>
        <v>0.0920000000000001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4</f>
        <v>0.0960000000000001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4</f>
        <v>0.1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4</f>
        <v>0.104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4</f>
        <v>0.108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4</f>
        <v>0.112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4</f>
        <v>0.116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4</f>
        <v>0.12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08Z</dcterms:modified>
  <cp:revision>0</cp:revision>
  <dc:subject/>
  <dc:title/>
</cp:coreProperties>
</file>