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ngle Point, 1000 Hz, 0.1 second = 100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00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INITIUM!$F$1:$F$100</c:f>
              <c:numCache>
                <c:formatCode>General</c:formatCode>
                <c:ptCount val="100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  <c:pt idx="25">
                  <c:v>1.9406</c:v>
                </c:pt>
                <c:pt idx="26">
                  <c:v>2.0811</c:v>
                </c:pt>
                <c:pt idx="27">
                  <c:v>2.124</c:v>
                </c:pt>
                <c:pt idx="28">
                  <c:v>2.1028</c:v>
                </c:pt>
                <c:pt idx="29">
                  <c:v>2.0341</c:v>
                </c:pt>
                <c:pt idx="30">
                  <c:v>1.9934</c:v>
                </c:pt>
                <c:pt idx="31">
                  <c:v>1.9802</c:v>
                </c:pt>
                <c:pt idx="32">
                  <c:v>1.975</c:v>
                </c:pt>
                <c:pt idx="33">
                  <c:v>1.9727</c:v>
                </c:pt>
                <c:pt idx="34">
                  <c:v>1.967</c:v>
                </c:pt>
                <c:pt idx="35">
                  <c:v>1.959</c:v>
                </c:pt>
                <c:pt idx="36">
                  <c:v>1.9527</c:v>
                </c:pt>
                <c:pt idx="37">
                  <c:v>1.9521</c:v>
                </c:pt>
                <c:pt idx="38">
                  <c:v>1.9481</c:v>
                </c:pt>
                <c:pt idx="39">
                  <c:v>1.9424</c:v>
                </c:pt>
                <c:pt idx="40">
                  <c:v>1.9498</c:v>
                </c:pt>
                <c:pt idx="41">
                  <c:v>1.9424</c:v>
                </c:pt>
                <c:pt idx="42">
                  <c:v>1.9704</c:v>
                </c:pt>
                <c:pt idx="43">
                  <c:v>2.1269</c:v>
                </c:pt>
                <c:pt idx="44">
                  <c:v>2.1131</c:v>
                </c:pt>
                <c:pt idx="45">
                  <c:v>2.0799</c:v>
                </c:pt>
                <c:pt idx="46">
                  <c:v>2.0169</c:v>
                </c:pt>
                <c:pt idx="47">
                  <c:v>1.9888</c:v>
                </c:pt>
                <c:pt idx="48">
                  <c:v>1.9796</c:v>
                </c:pt>
                <c:pt idx="49">
                  <c:v>1.9779</c:v>
                </c:pt>
                <c:pt idx="50">
                  <c:v>1.971</c:v>
                </c:pt>
                <c:pt idx="51">
                  <c:v>1.9653</c:v>
                </c:pt>
                <c:pt idx="52">
                  <c:v>1.9601</c:v>
                </c:pt>
                <c:pt idx="53">
                  <c:v>1.9538</c:v>
                </c:pt>
                <c:pt idx="54">
                  <c:v>1.9492</c:v>
                </c:pt>
                <c:pt idx="55">
                  <c:v>1.9424</c:v>
                </c:pt>
                <c:pt idx="56">
                  <c:v>1.9504</c:v>
                </c:pt>
                <c:pt idx="57">
                  <c:v>1.9452</c:v>
                </c:pt>
                <c:pt idx="58">
                  <c:v>1.9412</c:v>
                </c:pt>
                <c:pt idx="59">
                  <c:v>2.0272</c:v>
                </c:pt>
                <c:pt idx="60">
                  <c:v>2.1326</c:v>
                </c:pt>
                <c:pt idx="61">
                  <c:v>2.1131</c:v>
                </c:pt>
                <c:pt idx="62">
                  <c:v>2.0524</c:v>
                </c:pt>
                <c:pt idx="63">
                  <c:v>2.0077</c:v>
                </c:pt>
                <c:pt idx="64">
                  <c:v>1.9813</c:v>
                </c:pt>
                <c:pt idx="65">
                  <c:v>1.9785</c:v>
                </c:pt>
                <c:pt idx="66">
                  <c:v>1.9768</c:v>
                </c:pt>
                <c:pt idx="67">
                  <c:v>1.9641</c:v>
                </c:pt>
                <c:pt idx="68">
                  <c:v>1.9596</c:v>
                </c:pt>
                <c:pt idx="69">
                  <c:v>1.9533</c:v>
                </c:pt>
                <c:pt idx="70">
                  <c:v>1.9492</c:v>
                </c:pt>
                <c:pt idx="71">
                  <c:v>1.9475</c:v>
                </c:pt>
                <c:pt idx="72">
                  <c:v>1.9458</c:v>
                </c:pt>
                <c:pt idx="73">
                  <c:v>1.9481</c:v>
                </c:pt>
                <c:pt idx="74">
                  <c:v>1.9435</c:v>
                </c:pt>
                <c:pt idx="75">
                  <c:v>1.9475</c:v>
                </c:pt>
                <c:pt idx="76">
                  <c:v>2.0937</c:v>
                </c:pt>
                <c:pt idx="77">
                  <c:v>2.1206</c:v>
                </c:pt>
                <c:pt idx="78">
                  <c:v>2.0977</c:v>
                </c:pt>
                <c:pt idx="79">
                  <c:v>2.0289</c:v>
                </c:pt>
                <c:pt idx="80">
                  <c:v>1.9911</c:v>
                </c:pt>
                <c:pt idx="81">
                  <c:v>1.9808</c:v>
                </c:pt>
                <c:pt idx="82">
                  <c:v>1.9722</c:v>
                </c:pt>
                <c:pt idx="83">
                  <c:v>1.9762</c:v>
                </c:pt>
                <c:pt idx="84">
                  <c:v>1.9607</c:v>
                </c:pt>
                <c:pt idx="85">
                  <c:v>1.959</c:v>
                </c:pt>
                <c:pt idx="86">
                  <c:v>1.9527</c:v>
                </c:pt>
                <c:pt idx="87">
                  <c:v>1.951</c:v>
                </c:pt>
                <c:pt idx="88">
                  <c:v>1.9504</c:v>
                </c:pt>
                <c:pt idx="89">
                  <c:v>1.9447</c:v>
                </c:pt>
                <c:pt idx="90">
                  <c:v>1.9481</c:v>
                </c:pt>
                <c:pt idx="91">
                  <c:v>1.9389</c:v>
                </c:pt>
                <c:pt idx="92">
                  <c:v>1.9899</c:v>
                </c:pt>
                <c:pt idx="93">
                  <c:v>2.1275</c:v>
                </c:pt>
                <c:pt idx="94">
                  <c:v>2.1154</c:v>
                </c:pt>
                <c:pt idx="95">
                  <c:v>2.0696</c:v>
                </c:pt>
                <c:pt idx="96">
                  <c:v>2.0094</c:v>
                </c:pt>
                <c:pt idx="97">
                  <c:v>1.9882</c:v>
                </c:pt>
                <c:pt idx="98">
                  <c:v>1.9779</c:v>
                </c:pt>
                <c:pt idx="99">
                  <c:v>1.97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00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INITIUM!$G$1:$G$100</c:f>
              <c:numCache>
                <c:formatCode>General</c:formatCode>
                <c:ptCount val="100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  <c:pt idx="25">
                  <c:v>0.0059</c:v>
                </c:pt>
                <c:pt idx="26">
                  <c:v>0.0025</c:v>
                </c:pt>
                <c:pt idx="27">
                  <c:v>0.0081</c:v>
                </c:pt>
                <c:pt idx="28">
                  <c:v>0.0048</c:v>
                </c:pt>
                <c:pt idx="29">
                  <c:v>0.0053</c:v>
                </c:pt>
                <c:pt idx="30">
                  <c:v>0.007</c:v>
                </c:pt>
                <c:pt idx="31">
                  <c:v>0.0042</c:v>
                </c:pt>
                <c:pt idx="32">
                  <c:v>0.0042</c:v>
                </c:pt>
                <c:pt idx="33">
                  <c:v>0.0048</c:v>
                </c:pt>
                <c:pt idx="34">
                  <c:v>0.0076</c:v>
                </c:pt>
                <c:pt idx="35">
                  <c:v>0.0098</c:v>
                </c:pt>
                <c:pt idx="36">
                  <c:v>0.0065</c:v>
                </c:pt>
                <c:pt idx="37">
                  <c:v>0.0036</c:v>
                </c:pt>
                <c:pt idx="38">
                  <c:v>0.0025</c:v>
                </c:pt>
                <c:pt idx="39">
                  <c:v>0.0076</c:v>
                </c:pt>
                <c:pt idx="40">
                  <c:v>0.0019</c:v>
                </c:pt>
                <c:pt idx="41">
                  <c:v>0.0042</c:v>
                </c:pt>
                <c:pt idx="42">
                  <c:v>0.0053</c:v>
                </c:pt>
                <c:pt idx="43">
                  <c:v>0.0087</c:v>
                </c:pt>
                <c:pt idx="44">
                  <c:v>0.0053</c:v>
                </c:pt>
                <c:pt idx="45">
                  <c:v>0.0008</c:v>
                </c:pt>
                <c:pt idx="46">
                  <c:v>0.0065</c:v>
                </c:pt>
                <c:pt idx="47">
                  <c:v>0.0019</c:v>
                </c:pt>
                <c:pt idx="48">
                  <c:v>0.0048</c:v>
                </c:pt>
                <c:pt idx="49">
                  <c:v>0.0036</c:v>
                </c:pt>
                <c:pt idx="50">
                  <c:v>0.0036</c:v>
                </c:pt>
                <c:pt idx="51">
                  <c:v>0.007</c:v>
                </c:pt>
                <c:pt idx="52">
                  <c:v>0.0059</c:v>
                </c:pt>
                <c:pt idx="53">
                  <c:v>0.0048</c:v>
                </c:pt>
                <c:pt idx="54">
                  <c:v>0.0053</c:v>
                </c:pt>
                <c:pt idx="55">
                  <c:v>0.0025</c:v>
                </c:pt>
                <c:pt idx="56">
                  <c:v>0.0065</c:v>
                </c:pt>
                <c:pt idx="57">
                  <c:v>0.0098</c:v>
                </c:pt>
                <c:pt idx="58">
                  <c:v>0.0048</c:v>
                </c:pt>
                <c:pt idx="59">
                  <c:v>0.0059</c:v>
                </c:pt>
                <c:pt idx="60">
                  <c:v>0.0065</c:v>
                </c:pt>
                <c:pt idx="61">
                  <c:v>0.0002</c:v>
                </c:pt>
                <c:pt idx="62">
                  <c:v>-0.0003</c:v>
                </c:pt>
                <c:pt idx="63">
                  <c:v>0.0059</c:v>
                </c:pt>
                <c:pt idx="64">
                  <c:v>0.0053</c:v>
                </c:pt>
                <c:pt idx="65">
                  <c:v>0.0031</c:v>
                </c:pt>
                <c:pt idx="66">
                  <c:v>0.0059</c:v>
                </c:pt>
                <c:pt idx="67">
                  <c:v>0.0031</c:v>
                </c:pt>
                <c:pt idx="68">
                  <c:v>0.0087</c:v>
                </c:pt>
                <c:pt idx="69">
                  <c:v>0.0036</c:v>
                </c:pt>
                <c:pt idx="70">
                  <c:v>0.0081</c:v>
                </c:pt>
                <c:pt idx="71">
                  <c:v>0.0025</c:v>
                </c:pt>
                <c:pt idx="72">
                  <c:v>0.0048</c:v>
                </c:pt>
                <c:pt idx="73">
                  <c:v>0.0065</c:v>
                </c:pt>
                <c:pt idx="74">
                  <c:v>0.0031</c:v>
                </c:pt>
                <c:pt idx="75">
                  <c:v>0.0059</c:v>
                </c:pt>
                <c:pt idx="76">
                  <c:v>0.0059</c:v>
                </c:pt>
                <c:pt idx="77">
                  <c:v>0.0042</c:v>
                </c:pt>
                <c:pt idx="78">
                  <c:v>0.0031</c:v>
                </c:pt>
                <c:pt idx="79">
                  <c:v>0.0002</c:v>
                </c:pt>
                <c:pt idx="80">
                  <c:v>0.0042</c:v>
                </c:pt>
                <c:pt idx="81">
                  <c:v>0.0087</c:v>
                </c:pt>
                <c:pt idx="82">
                  <c:v>0.0059</c:v>
                </c:pt>
                <c:pt idx="83">
                  <c:v>0.0053</c:v>
                </c:pt>
                <c:pt idx="84">
                  <c:v>0.007</c:v>
                </c:pt>
                <c:pt idx="85">
                  <c:v>0.0053</c:v>
                </c:pt>
                <c:pt idx="86">
                  <c:v>0.007</c:v>
                </c:pt>
                <c:pt idx="87">
                  <c:v>0.0048</c:v>
                </c:pt>
                <c:pt idx="88">
                  <c:v>0.0025</c:v>
                </c:pt>
                <c:pt idx="89">
                  <c:v>0.0025</c:v>
                </c:pt>
                <c:pt idx="90">
                  <c:v>0.0076</c:v>
                </c:pt>
                <c:pt idx="91">
                  <c:v>0.0048</c:v>
                </c:pt>
                <c:pt idx="92">
                  <c:v>0.0059</c:v>
                </c:pt>
                <c:pt idx="93">
                  <c:v>0.0104</c:v>
                </c:pt>
                <c:pt idx="94">
                  <c:v>0.0053</c:v>
                </c:pt>
                <c:pt idx="95">
                  <c:v>0.0031</c:v>
                </c:pt>
                <c:pt idx="96">
                  <c:v>0.0031</c:v>
                </c:pt>
                <c:pt idx="97">
                  <c:v>0.0048</c:v>
                </c:pt>
                <c:pt idx="98">
                  <c:v>0.0065</c:v>
                </c:pt>
                <c:pt idx="99">
                  <c:v>0.0042</c:v>
                </c:pt>
              </c:numCache>
            </c:numRef>
          </c:yVal>
          <c:smooth val="1"/>
        </c:ser>
        <c:axId val="16083926"/>
        <c:axId val="95560882"/>
      </c:scatterChart>
      <c:valAx>
        <c:axId val="16083926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882"/>
        <c:crossesAt val="0"/>
        <c:crossBetween val="midCat"/>
        <c:majorUnit val="0.02"/>
      </c:valAx>
      <c:valAx>
        <c:axId val="955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9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:IV2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v>0.001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v>0.002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1</f>
        <v>0.003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1</f>
        <v>0.004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1</f>
        <v>0.005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1</f>
        <v>0.006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1</f>
        <v>0.007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1</f>
        <v>0.008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1</f>
        <v>0.009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1</f>
        <v>0.01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1</f>
        <v>0.011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1</f>
        <v>0.012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1</f>
        <v>0.013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1</f>
        <v>0.014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1</f>
        <v>0.015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1</f>
        <v>0.016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1</f>
        <v>0.017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1</f>
        <v>0.018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1</f>
        <v>0.019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1</f>
        <v>0.02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1</f>
        <v>0.021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1</f>
        <v>0.022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1</f>
        <v>0.023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1</f>
        <v>0.024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1</f>
        <v>0.02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1</f>
        <v>0.026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1</f>
        <v>0.027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1</f>
        <v>0.028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1</f>
        <v>0.029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1</f>
        <v>0.03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 t="n">
        <v>38799</v>
      </c>
      <c r="B32" s="2" t="n">
        <v>0.623125</v>
      </c>
      <c r="C32" s="0" t="n">
        <f aca="false">C31+0.001</f>
        <v>0.031</v>
      </c>
      <c r="D32" s="0" t="n">
        <v>0.0124</v>
      </c>
      <c r="E32" s="0" t="n">
        <v>0.0043</v>
      </c>
      <c r="F32" s="0" t="n">
        <v>1.9802</v>
      </c>
      <c r="G32" s="0" t="n">
        <v>0.0042</v>
      </c>
      <c r="H32" s="0" t="n">
        <v>0.0038</v>
      </c>
      <c r="I32" s="0" t="n">
        <v>0.0022</v>
      </c>
      <c r="J32" s="0" t="n">
        <v>0.0128</v>
      </c>
      <c r="K32" s="0" t="n">
        <v>0.0124</v>
      </c>
      <c r="L32" s="0" t="n">
        <v>0.009</v>
      </c>
      <c r="M32" s="0" t="n">
        <v>0.041</v>
      </c>
      <c r="N32" s="0" t="n">
        <v>0.0073</v>
      </c>
      <c r="O32" s="0" t="n">
        <v>0.0054</v>
      </c>
      <c r="P32" s="0" t="n">
        <v>0.0086</v>
      </c>
      <c r="Q32" s="0" t="n">
        <v>0.0079</v>
      </c>
      <c r="R32" s="0" t="n">
        <v>-0.0023</v>
      </c>
      <c r="S32" s="0" t="n">
        <v>0.0126</v>
      </c>
    </row>
    <row r="33" customFormat="false" ht="12.75" hidden="false" customHeight="false" outlineLevel="0" collapsed="false">
      <c r="A33" s="1" t="n">
        <v>38799</v>
      </c>
      <c r="B33" s="2" t="n">
        <v>0.623125</v>
      </c>
      <c r="C33" s="0" t="n">
        <f aca="false">C32+0.001</f>
        <v>0.032</v>
      </c>
      <c r="D33" s="0" t="n">
        <v>0.006</v>
      </c>
      <c r="E33" s="0" t="n">
        <v>0.0043</v>
      </c>
      <c r="F33" s="0" t="n">
        <v>1.975</v>
      </c>
      <c r="G33" s="0" t="n">
        <v>0.0042</v>
      </c>
      <c r="H33" s="0" t="n">
        <v>0.0073</v>
      </c>
      <c r="I33" s="0" t="n">
        <v>0.0081</v>
      </c>
      <c r="J33" s="0" t="n">
        <v>0.0128</v>
      </c>
      <c r="K33" s="0" t="n">
        <v>0.0026</v>
      </c>
      <c r="L33" s="0" t="n">
        <v>0.0132</v>
      </c>
      <c r="M33" s="0" t="n">
        <v>0.0422</v>
      </c>
      <c r="N33" s="0" t="n">
        <v>0.005</v>
      </c>
      <c r="O33" s="0" t="n">
        <v>0.0066</v>
      </c>
      <c r="P33" s="0" t="n">
        <v>0.0092</v>
      </c>
      <c r="Q33" s="0" t="n">
        <v>0.0084</v>
      </c>
      <c r="R33" s="0" t="n">
        <v>0.0069</v>
      </c>
      <c r="S33" s="0" t="n">
        <v>0.0109</v>
      </c>
    </row>
    <row r="34" customFormat="false" ht="12.75" hidden="false" customHeight="false" outlineLevel="0" collapsed="false">
      <c r="A34" s="1" t="n">
        <v>38799</v>
      </c>
      <c r="B34" s="2" t="n">
        <v>0.623125</v>
      </c>
      <c r="C34" s="0" t="n">
        <f aca="false">C33+0.001</f>
        <v>0.033</v>
      </c>
      <c r="D34" s="0" t="n">
        <v>0.0095</v>
      </c>
      <c r="E34" s="0" t="n">
        <v>0.0065</v>
      </c>
      <c r="F34" s="0" t="n">
        <v>1.9727</v>
      </c>
      <c r="G34" s="0" t="n">
        <v>0.0048</v>
      </c>
      <c r="H34" s="0" t="n">
        <v>0.005</v>
      </c>
      <c r="I34" s="0" t="n">
        <v>0.0099</v>
      </c>
      <c r="J34" s="0" t="n">
        <v>0.0073</v>
      </c>
      <c r="K34" s="0" t="n">
        <v>0.0078</v>
      </c>
      <c r="L34" s="0" t="n">
        <v>0.0102</v>
      </c>
      <c r="M34" s="0" t="n">
        <v>0.0374</v>
      </c>
      <c r="N34" s="0" t="n">
        <v>0.0044</v>
      </c>
      <c r="O34" s="0" t="n">
        <v>0.0066</v>
      </c>
      <c r="P34" s="0" t="n">
        <v>0.0069</v>
      </c>
      <c r="Q34" s="0" t="n">
        <v>0.0084</v>
      </c>
      <c r="R34" s="0" t="n">
        <v>0.0012</v>
      </c>
      <c r="S34" s="0" t="n">
        <v>0.0086</v>
      </c>
    </row>
    <row r="35" customFormat="false" ht="12.75" hidden="false" customHeight="false" outlineLevel="0" collapsed="false">
      <c r="A35" s="1" t="n">
        <v>38799</v>
      </c>
      <c r="B35" s="2" t="n">
        <v>0.623125</v>
      </c>
      <c r="C35" s="0" t="n">
        <f aca="false">C34+0.001</f>
        <v>0.034</v>
      </c>
      <c r="D35" s="0" t="n">
        <v>0.0054</v>
      </c>
      <c r="E35" s="0" t="n">
        <v>0.0043</v>
      </c>
      <c r="F35" s="0" t="n">
        <v>1.967</v>
      </c>
      <c r="G35" s="0" t="n">
        <v>0.0076</v>
      </c>
      <c r="H35" s="0" t="n">
        <v>0.0103</v>
      </c>
      <c r="I35" s="0" t="n">
        <v>0.0081</v>
      </c>
      <c r="J35" s="0" t="n">
        <v>0.0018</v>
      </c>
      <c r="K35" s="0" t="n">
        <v>0.006</v>
      </c>
      <c r="L35" s="0" t="n">
        <v>0.0078</v>
      </c>
      <c r="M35" s="0" t="n">
        <v>0.0475</v>
      </c>
      <c r="N35" s="0" t="n">
        <v>0.0044</v>
      </c>
      <c r="O35" s="0" t="n">
        <v>0.0032</v>
      </c>
      <c r="P35" s="0" t="n">
        <v>0.0081</v>
      </c>
      <c r="Q35" s="0" t="n">
        <v>0.0084</v>
      </c>
      <c r="R35" s="0" t="n">
        <v>0.0081</v>
      </c>
      <c r="S35" s="0" t="n">
        <v>0.0086</v>
      </c>
    </row>
    <row r="36" customFormat="false" ht="12.75" hidden="false" customHeight="false" outlineLevel="0" collapsed="false">
      <c r="A36" s="1" t="n">
        <v>38799</v>
      </c>
      <c r="B36" s="2" t="n">
        <v>0.623125</v>
      </c>
      <c r="C36" s="0" t="n">
        <f aca="false">C35+0.001</f>
        <v>0.035</v>
      </c>
      <c r="D36" s="0" t="n">
        <v>0.0089</v>
      </c>
      <c r="E36" s="0" t="n">
        <v>0.0071</v>
      </c>
      <c r="F36" s="0" t="n">
        <v>1.959</v>
      </c>
      <c r="G36" s="0" t="n">
        <v>0.0098</v>
      </c>
      <c r="H36" s="0" t="n">
        <v>0.0056</v>
      </c>
      <c r="I36" s="0" t="n">
        <v>0.0128</v>
      </c>
      <c r="J36" s="0" t="n">
        <v>0.0079</v>
      </c>
      <c r="K36" s="0" t="n">
        <v>0.0118</v>
      </c>
      <c r="L36" s="0" t="n">
        <v>0.003</v>
      </c>
      <c r="M36" s="0" t="n">
        <v>0.0428</v>
      </c>
      <c r="N36" s="0" t="n">
        <v>0.0038</v>
      </c>
      <c r="O36" s="0" t="n">
        <v>0.0043</v>
      </c>
      <c r="P36" s="0" t="n">
        <v>0.0086</v>
      </c>
      <c r="Q36" s="0" t="n">
        <v>0.0073</v>
      </c>
      <c r="R36" s="0" t="n">
        <v>0.0041</v>
      </c>
      <c r="S36" s="0" t="n">
        <v>0.012</v>
      </c>
    </row>
    <row r="37" customFormat="false" ht="12.75" hidden="false" customHeight="false" outlineLevel="0" collapsed="false">
      <c r="A37" s="1" t="n">
        <v>38799</v>
      </c>
      <c r="B37" s="2" t="n">
        <v>0.623125</v>
      </c>
      <c r="C37" s="0" t="n">
        <f aca="false">C36+0.001</f>
        <v>0.036</v>
      </c>
      <c r="D37" s="0" t="n">
        <v>0.0083</v>
      </c>
      <c r="E37" s="0" t="n">
        <v>0.0043</v>
      </c>
      <c r="F37" s="0" t="n">
        <v>1.9527</v>
      </c>
      <c r="G37" s="0" t="n">
        <v>0.0065</v>
      </c>
      <c r="H37" s="0" t="n">
        <v>0.0068</v>
      </c>
      <c r="I37" s="0" t="n">
        <v>0.0063</v>
      </c>
      <c r="J37" s="0" t="n">
        <v>0.0085</v>
      </c>
      <c r="K37" s="0" t="n">
        <v>0.0118</v>
      </c>
      <c r="L37" s="0" t="n">
        <v>0.0108</v>
      </c>
      <c r="M37" s="0" t="n">
        <v>0.044</v>
      </c>
      <c r="N37" s="0" t="n">
        <v>0.0044</v>
      </c>
      <c r="O37" s="0" t="n">
        <v>0.0037</v>
      </c>
      <c r="P37" s="0" t="n">
        <v>0.011</v>
      </c>
      <c r="Q37" s="0" t="n">
        <v>0.0067</v>
      </c>
      <c r="R37" s="0" t="n">
        <v>0.0023</v>
      </c>
      <c r="S37" s="0" t="n">
        <v>0.008</v>
      </c>
    </row>
    <row r="38" customFormat="false" ht="12.75" hidden="false" customHeight="false" outlineLevel="0" collapsed="false">
      <c r="A38" s="1" t="n">
        <v>38799</v>
      </c>
      <c r="B38" s="2" t="n">
        <v>0.623125</v>
      </c>
      <c r="C38" s="0" t="n">
        <f aca="false">C37+0.001</f>
        <v>0.037</v>
      </c>
      <c r="D38" s="0" t="n">
        <v>0.0089</v>
      </c>
      <c r="E38" s="0" t="n">
        <v>0.006</v>
      </c>
      <c r="F38" s="0" t="n">
        <v>1.9521</v>
      </c>
      <c r="G38" s="0" t="n">
        <v>0.0036</v>
      </c>
      <c r="H38" s="0" t="n">
        <v>0.0068</v>
      </c>
      <c r="I38" s="0" t="n">
        <v>0.0063</v>
      </c>
      <c r="J38" s="0" t="n">
        <v>0.0079</v>
      </c>
      <c r="K38" s="0" t="n">
        <v>0.0043</v>
      </c>
      <c r="L38" s="0" t="n">
        <v>0.0108</v>
      </c>
      <c r="M38" s="0" t="n">
        <v>0.0398</v>
      </c>
      <c r="N38" s="0" t="n">
        <v>0.0062</v>
      </c>
      <c r="O38" s="0" t="n">
        <v>0.0054</v>
      </c>
      <c r="P38" s="0" t="n">
        <v>0.0086</v>
      </c>
      <c r="Q38" s="0" t="n">
        <v>0.0027</v>
      </c>
      <c r="R38" s="0" t="n">
        <v>0.0058</v>
      </c>
      <c r="S38" s="0" t="n">
        <v>0.0103</v>
      </c>
    </row>
    <row r="39" customFormat="false" ht="12.75" hidden="false" customHeight="false" outlineLevel="0" collapsed="false">
      <c r="A39" s="1" t="n">
        <v>38799</v>
      </c>
      <c r="B39" s="2" t="n">
        <v>0.623125</v>
      </c>
      <c r="C39" s="0" t="n">
        <f aca="false">C38+0.001</f>
        <v>0.038</v>
      </c>
      <c r="D39" s="0" t="n">
        <v>0.013</v>
      </c>
      <c r="E39" s="0" t="n">
        <v>0.006</v>
      </c>
      <c r="F39" s="0" t="n">
        <v>1.9481</v>
      </c>
      <c r="G39" s="0" t="n">
        <v>0.0025</v>
      </c>
      <c r="H39" s="0" t="n">
        <v>0.0085</v>
      </c>
      <c r="I39" s="0" t="n">
        <v>0.0093</v>
      </c>
      <c r="J39" s="0" t="n">
        <v>0.0103</v>
      </c>
      <c r="K39" s="0" t="n">
        <v>0.006</v>
      </c>
      <c r="L39" s="0" t="n">
        <v>0.006</v>
      </c>
      <c r="M39" s="0" t="n">
        <v>0.0398</v>
      </c>
      <c r="N39" s="0" t="n">
        <v>0.0009</v>
      </c>
      <c r="O39" s="0" t="n">
        <v>0.006</v>
      </c>
      <c r="P39" s="0" t="n">
        <v>0.0098</v>
      </c>
      <c r="Q39" s="0" t="n">
        <v>0.0084</v>
      </c>
      <c r="R39" s="0" t="n">
        <v>0.0023</v>
      </c>
      <c r="S39" s="0" t="n">
        <v>0.0143</v>
      </c>
    </row>
    <row r="40" customFormat="false" ht="12.75" hidden="false" customHeight="false" outlineLevel="0" collapsed="false">
      <c r="A40" s="1" t="n">
        <v>38799</v>
      </c>
      <c r="B40" s="2" t="n">
        <v>0.623125</v>
      </c>
      <c r="C40" s="0" t="n">
        <f aca="false">C39+0.001</f>
        <v>0.039</v>
      </c>
      <c r="D40" s="0" t="n">
        <v>0.0083</v>
      </c>
      <c r="E40" s="0" t="n">
        <v>0.0049</v>
      </c>
      <c r="F40" s="0" t="n">
        <v>1.9424</v>
      </c>
      <c r="G40" s="0" t="n">
        <v>0.0076</v>
      </c>
      <c r="H40" s="0" t="n">
        <v>0.0109</v>
      </c>
      <c r="I40" s="0" t="n">
        <v>0.0063</v>
      </c>
      <c r="J40" s="0" t="n">
        <v>0.0097</v>
      </c>
      <c r="K40" s="0" t="n">
        <v>0.0072</v>
      </c>
      <c r="L40" s="0" t="n">
        <v>0.0102</v>
      </c>
      <c r="M40" s="0" t="n">
        <v>0.044</v>
      </c>
      <c r="N40" s="0" t="n">
        <v>0.0062</v>
      </c>
      <c r="O40" s="0" t="n">
        <v>0.0066</v>
      </c>
      <c r="P40" s="0" t="n">
        <v>0.0092</v>
      </c>
      <c r="Q40" s="0" t="n">
        <v>0.0033</v>
      </c>
      <c r="R40" s="0" t="n">
        <v>0.0069</v>
      </c>
      <c r="S40" s="0" t="n">
        <v>0.0126</v>
      </c>
    </row>
    <row r="41" customFormat="false" ht="12.75" hidden="false" customHeight="false" outlineLevel="0" collapsed="false">
      <c r="A41" s="1" t="n">
        <v>38799</v>
      </c>
      <c r="B41" s="2" t="n">
        <v>0.623125</v>
      </c>
      <c r="C41" s="0" t="n">
        <f aca="false">C40+0.001</f>
        <v>0.04</v>
      </c>
      <c r="D41" s="0" t="n">
        <v>0.0048</v>
      </c>
      <c r="E41" s="0" t="n">
        <v>0.0049</v>
      </c>
      <c r="F41" s="0" t="n">
        <v>1.9498</v>
      </c>
      <c r="G41" s="0" t="n">
        <v>0.0019</v>
      </c>
      <c r="H41" s="0" t="n">
        <v>0.0062</v>
      </c>
      <c r="I41" s="0" t="n">
        <v>0.0104</v>
      </c>
      <c r="J41" s="0" t="n">
        <v>0.0073</v>
      </c>
      <c r="K41" s="0" t="n">
        <v>0.0124</v>
      </c>
      <c r="L41" s="0" t="n">
        <v>0.0084</v>
      </c>
      <c r="M41" s="0" t="n">
        <v>0.0434</v>
      </c>
      <c r="N41" s="0" t="n">
        <v>0.0062</v>
      </c>
      <c r="O41" s="0" t="n">
        <v>0.0094</v>
      </c>
      <c r="P41" s="0" t="n">
        <v>0.0092</v>
      </c>
      <c r="Q41" s="0" t="n">
        <v>0.0004</v>
      </c>
      <c r="R41" s="0" t="n">
        <v>0.0041</v>
      </c>
      <c r="S41" s="0" t="n">
        <v>0.0074</v>
      </c>
    </row>
    <row r="42" customFormat="false" ht="12.75" hidden="false" customHeight="false" outlineLevel="0" collapsed="false">
      <c r="A42" s="1" t="n">
        <v>38799</v>
      </c>
      <c r="B42" s="2" t="n">
        <v>0.623125</v>
      </c>
      <c r="C42" s="0" t="n">
        <f aca="false">C41+0.001</f>
        <v>0.041</v>
      </c>
      <c r="D42" s="0" t="n">
        <v>0.0083</v>
      </c>
      <c r="E42" s="0" t="n">
        <v>0.0093</v>
      </c>
      <c r="F42" s="0" t="n">
        <v>1.9424</v>
      </c>
      <c r="G42" s="0" t="n">
        <v>0.0042</v>
      </c>
      <c r="H42" s="0" t="n">
        <v>0.0085</v>
      </c>
      <c r="I42" s="0" t="n">
        <v>0.011</v>
      </c>
      <c r="J42" s="0" t="n">
        <v>0.0054</v>
      </c>
      <c r="K42" s="0" t="n">
        <v>0.0078</v>
      </c>
      <c r="L42" s="0" t="n">
        <v>0.0078</v>
      </c>
      <c r="M42" s="0" t="n">
        <v>0.0422</v>
      </c>
      <c r="N42" s="0" t="n">
        <v>0.0038</v>
      </c>
      <c r="O42" s="0" t="n">
        <v>0.0054</v>
      </c>
      <c r="P42" s="0" t="n">
        <v>0.0081</v>
      </c>
      <c r="Q42" s="0" t="n">
        <v>0.0102</v>
      </c>
      <c r="R42" s="0" t="n">
        <v>0.0041</v>
      </c>
      <c r="S42" s="0" t="n">
        <v>0.0103</v>
      </c>
    </row>
    <row r="43" customFormat="false" ht="12.75" hidden="false" customHeight="false" outlineLevel="0" collapsed="false">
      <c r="A43" s="1" t="n">
        <v>38799</v>
      </c>
      <c r="B43" s="2" t="n">
        <v>0.623125</v>
      </c>
      <c r="C43" s="0" t="n">
        <f aca="false">C42+0.001</f>
        <v>0.042</v>
      </c>
      <c r="D43" s="0" t="n">
        <v>0.0042</v>
      </c>
      <c r="E43" s="0" t="n">
        <v>0.0038</v>
      </c>
      <c r="F43" s="0" t="n">
        <v>1.9704</v>
      </c>
      <c r="G43" s="0" t="n">
        <v>0.0053</v>
      </c>
      <c r="H43" s="0" t="n">
        <v>0.0079</v>
      </c>
      <c r="I43" s="0" t="n">
        <v>0.0087</v>
      </c>
      <c r="J43" s="0" t="n">
        <v>0.0115</v>
      </c>
      <c r="K43" s="0" t="n">
        <v>0.0107</v>
      </c>
      <c r="L43" s="0" t="n">
        <v>0.0126</v>
      </c>
      <c r="M43" s="0" t="n">
        <v>0.0422</v>
      </c>
      <c r="N43" s="0" t="n">
        <v>0.0097</v>
      </c>
      <c r="O43" s="0" t="n">
        <v>0.0054</v>
      </c>
      <c r="P43" s="0" t="n">
        <v>0.0157</v>
      </c>
      <c r="Q43" s="0" t="n">
        <v>0.0073</v>
      </c>
      <c r="R43" s="0" t="n">
        <v>0.0029</v>
      </c>
      <c r="S43" s="0" t="n">
        <v>0.012</v>
      </c>
    </row>
    <row r="44" customFormat="false" ht="12.75" hidden="false" customHeight="false" outlineLevel="0" collapsed="false">
      <c r="A44" s="1" t="n">
        <v>38799</v>
      </c>
      <c r="B44" s="2" t="n">
        <v>0.623125</v>
      </c>
      <c r="C44" s="0" t="n">
        <f aca="false">C43+0.001</f>
        <v>0.043</v>
      </c>
      <c r="D44" s="0" t="n">
        <v>0.006</v>
      </c>
      <c r="E44" s="0" t="n">
        <v>0.0027</v>
      </c>
      <c r="F44" s="0" t="n">
        <v>2.1269</v>
      </c>
      <c r="G44" s="0" t="n">
        <v>0.0087</v>
      </c>
      <c r="H44" s="0" t="n">
        <v>0.0085</v>
      </c>
      <c r="I44" s="0" t="n">
        <v>0.0057</v>
      </c>
      <c r="J44" s="0" t="n">
        <v>0.006</v>
      </c>
      <c r="K44" s="0" t="n">
        <v>0.0078</v>
      </c>
      <c r="L44" s="0" t="n">
        <v>0.0108</v>
      </c>
      <c r="M44" s="0" t="n">
        <v>0.044</v>
      </c>
      <c r="N44" s="0" t="n">
        <v>0.0021</v>
      </c>
      <c r="O44" s="0" t="n">
        <v>0.0054</v>
      </c>
      <c r="P44" s="0" t="n">
        <v>0.0098</v>
      </c>
      <c r="Q44" s="0" t="n">
        <v>0.0107</v>
      </c>
      <c r="R44" s="0" t="n">
        <v>0.0023</v>
      </c>
      <c r="S44" s="0" t="n">
        <v>0.0126</v>
      </c>
    </row>
    <row r="45" customFormat="false" ht="12.75" hidden="false" customHeight="false" outlineLevel="0" collapsed="false">
      <c r="A45" s="1" t="n">
        <v>38799</v>
      </c>
      <c r="B45" s="2" t="n">
        <v>0.623125</v>
      </c>
      <c r="C45" s="0" t="n">
        <f aca="false">C44+0.001</f>
        <v>0.044</v>
      </c>
      <c r="D45" s="0" t="n">
        <v>0.0054</v>
      </c>
      <c r="E45" s="0" t="n">
        <v>0.0065</v>
      </c>
      <c r="F45" s="0" t="n">
        <v>2.1131</v>
      </c>
      <c r="G45" s="0" t="n">
        <v>0.0053</v>
      </c>
      <c r="H45" s="0" t="n">
        <v>0.0038</v>
      </c>
      <c r="I45" s="0" t="n">
        <v>0.0099</v>
      </c>
      <c r="J45" s="0" t="n">
        <v>0.006</v>
      </c>
      <c r="K45" s="0" t="n">
        <v>0.0066</v>
      </c>
      <c r="L45" s="0" t="n">
        <v>0.0096</v>
      </c>
      <c r="M45" s="0" t="n">
        <v>0.041</v>
      </c>
      <c r="N45" s="0" t="n">
        <v>0.0062</v>
      </c>
      <c r="O45" s="0" t="n">
        <v>0.006</v>
      </c>
      <c r="P45" s="0" t="n">
        <v>0.0069</v>
      </c>
      <c r="Q45" s="0" t="n">
        <v>-0.0007</v>
      </c>
      <c r="R45" s="0" t="n">
        <v>0.0046</v>
      </c>
      <c r="S45" s="0" t="n">
        <v>0.0086</v>
      </c>
    </row>
    <row r="46" customFormat="false" ht="12.75" hidden="false" customHeight="false" outlineLevel="0" collapsed="false">
      <c r="A46" s="1" t="n">
        <v>38799</v>
      </c>
      <c r="B46" s="2" t="n">
        <v>0.623125</v>
      </c>
      <c r="C46" s="0" t="n">
        <f aca="false">C45+0.001</f>
        <v>0.045</v>
      </c>
      <c r="D46" s="0" t="n">
        <v>0.0065</v>
      </c>
      <c r="E46" s="0" t="n">
        <v>0.0054</v>
      </c>
      <c r="F46" s="0" t="n">
        <v>2.0799</v>
      </c>
      <c r="G46" s="0" t="n">
        <v>0.0008</v>
      </c>
      <c r="H46" s="0" t="n">
        <v>0.005</v>
      </c>
      <c r="I46" s="0" t="n">
        <v>0.0104</v>
      </c>
      <c r="J46" s="0" t="n">
        <v>0.0073</v>
      </c>
      <c r="K46" s="0" t="n">
        <v>0.0084</v>
      </c>
      <c r="L46" s="0" t="n">
        <v>0.012</v>
      </c>
      <c r="M46" s="0" t="n">
        <v>0.0457</v>
      </c>
      <c r="N46" s="0" t="n">
        <v>0.005</v>
      </c>
      <c r="O46" s="0" t="n">
        <v>0.0082</v>
      </c>
      <c r="P46" s="0" t="n">
        <v>0.0139</v>
      </c>
      <c r="Q46" s="0" t="n">
        <v>0.0056</v>
      </c>
      <c r="R46" s="0" t="n">
        <v>0.0075</v>
      </c>
      <c r="S46" s="0" t="n">
        <v>0.0131</v>
      </c>
    </row>
    <row r="47" customFormat="false" ht="12.75" hidden="false" customHeight="false" outlineLevel="0" collapsed="false">
      <c r="A47" s="1" t="n">
        <v>38799</v>
      </c>
      <c r="B47" s="2" t="n">
        <v>0.623125</v>
      </c>
      <c r="C47" s="0" t="n">
        <f aca="false">C46+0.001</f>
        <v>0.046</v>
      </c>
      <c r="D47" s="0" t="n">
        <v>0.006</v>
      </c>
      <c r="E47" s="0" t="n">
        <v>0.0027</v>
      </c>
      <c r="F47" s="0" t="n">
        <v>2.0169</v>
      </c>
      <c r="G47" s="0" t="n">
        <v>0.0065</v>
      </c>
      <c r="H47" s="0" t="n">
        <v>0.0085</v>
      </c>
      <c r="I47" s="0" t="n">
        <v>0.0093</v>
      </c>
      <c r="J47" s="0" t="n">
        <v>0.006</v>
      </c>
      <c r="K47" s="0" t="n">
        <v>0.006</v>
      </c>
      <c r="L47" s="0" t="n">
        <v>0.0054</v>
      </c>
      <c r="M47" s="0" t="n">
        <v>0.0446</v>
      </c>
      <c r="N47" s="0" t="n">
        <v>0.0021</v>
      </c>
      <c r="O47" s="0" t="n">
        <v>0.006</v>
      </c>
      <c r="P47" s="0" t="n">
        <v>0.0122</v>
      </c>
      <c r="Q47" s="0" t="n">
        <v>0.0039</v>
      </c>
      <c r="R47" s="0" t="n">
        <v>0.0052</v>
      </c>
      <c r="S47" s="0" t="n">
        <v>0.0114</v>
      </c>
    </row>
    <row r="48" customFormat="false" ht="12.75" hidden="false" customHeight="false" outlineLevel="0" collapsed="false">
      <c r="A48" s="1" t="n">
        <v>38799</v>
      </c>
      <c r="B48" s="2" t="n">
        <v>0.623125</v>
      </c>
      <c r="C48" s="0" t="n">
        <f aca="false">C47+0.001</f>
        <v>0.047</v>
      </c>
      <c r="D48" s="0" t="n">
        <v>0.0077</v>
      </c>
      <c r="E48" s="0" t="n">
        <v>0.0038</v>
      </c>
      <c r="F48" s="0" t="n">
        <v>1.9888</v>
      </c>
      <c r="G48" s="0" t="n">
        <v>0.0019</v>
      </c>
      <c r="H48" s="0" t="n">
        <v>0.0032</v>
      </c>
      <c r="I48" s="0" t="n">
        <v>0.004</v>
      </c>
      <c r="J48" s="0" t="n">
        <v>0.0103</v>
      </c>
      <c r="K48" s="0" t="n">
        <v>0.0118</v>
      </c>
      <c r="L48" s="0" t="n">
        <v>0.0072</v>
      </c>
      <c r="M48" s="0" t="n">
        <v>0.0416</v>
      </c>
      <c r="N48" s="0" t="n">
        <v>0.0073</v>
      </c>
      <c r="O48" s="0" t="n">
        <v>0.0094</v>
      </c>
      <c r="P48" s="0" t="n">
        <v>0.0133</v>
      </c>
      <c r="Q48" s="0" t="n">
        <v>0.0107</v>
      </c>
      <c r="R48" s="0" t="n">
        <v>0.0029</v>
      </c>
      <c r="S48" s="0" t="n">
        <v>0.0092</v>
      </c>
    </row>
    <row r="49" customFormat="false" ht="12.75" hidden="false" customHeight="false" outlineLevel="0" collapsed="false">
      <c r="A49" s="1" t="n">
        <v>38799</v>
      </c>
      <c r="B49" s="2" t="n">
        <v>0.623125</v>
      </c>
      <c r="C49" s="0" t="n">
        <f aca="false">C48+0.001</f>
        <v>0.048</v>
      </c>
      <c r="D49" s="0" t="n">
        <v>0.0065</v>
      </c>
      <c r="E49" s="0" t="n">
        <v>0.0065</v>
      </c>
      <c r="F49" s="0" t="n">
        <v>1.9796</v>
      </c>
      <c r="G49" s="0" t="n">
        <v>0.0048</v>
      </c>
      <c r="H49" s="0" t="n">
        <v>0.0091</v>
      </c>
      <c r="I49" s="0" t="n">
        <v>0.0081</v>
      </c>
      <c r="J49" s="0" t="n">
        <v>0.0012</v>
      </c>
      <c r="K49" s="0" t="n">
        <v>0.0072</v>
      </c>
      <c r="L49" s="0" t="n">
        <v>0.0054</v>
      </c>
      <c r="M49" s="0" t="n">
        <v>0.0398</v>
      </c>
      <c r="N49" s="0" t="n">
        <v>0.0056</v>
      </c>
      <c r="O49" s="0" t="n">
        <v>0.006</v>
      </c>
      <c r="P49" s="0" t="n">
        <v>0.0139</v>
      </c>
      <c r="Q49" s="0" t="n">
        <v>0.0084</v>
      </c>
      <c r="R49" s="0" t="n">
        <v>0.0035</v>
      </c>
      <c r="S49" s="0" t="n">
        <v>0.0103</v>
      </c>
    </row>
    <row r="50" customFormat="false" ht="12.75" hidden="false" customHeight="false" outlineLevel="0" collapsed="false">
      <c r="A50" s="1" t="n">
        <v>38799</v>
      </c>
      <c r="B50" s="2" t="n">
        <v>0.623125</v>
      </c>
      <c r="C50" s="0" t="n">
        <f aca="false">C49+0.001</f>
        <v>0.049</v>
      </c>
      <c r="D50" s="0" t="n">
        <v>0.0083</v>
      </c>
      <c r="E50" s="0" t="n">
        <v>0.0054</v>
      </c>
      <c r="F50" s="0" t="n">
        <v>1.9779</v>
      </c>
      <c r="G50" s="0" t="n">
        <v>0.0036</v>
      </c>
      <c r="H50" s="0" t="n">
        <v>0.0062</v>
      </c>
      <c r="I50" s="0" t="n">
        <v>0.0075</v>
      </c>
      <c r="J50" s="0" t="n">
        <v>0.0073</v>
      </c>
      <c r="K50" s="0" t="n">
        <v>0.0101</v>
      </c>
      <c r="L50" s="0" t="n">
        <v>0.0012</v>
      </c>
      <c r="M50" s="0" t="n">
        <v>0.0398</v>
      </c>
      <c r="N50" s="0" t="n">
        <v>0.0056</v>
      </c>
      <c r="O50" s="0" t="n">
        <v>0.0043</v>
      </c>
      <c r="P50" s="0" t="n">
        <v>0.0116</v>
      </c>
      <c r="Q50" s="0" t="n">
        <v>0.0056</v>
      </c>
      <c r="R50" s="0" t="n">
        <v>0.0058</v>
      </c>
      <c r="S50" s="0" t="n">
        <v>0.0086</v>
      </c>
    </row>
    <row r="51" customFormat="false" ht="12.75" hidden="false" customHeight="false" outlineLevel="0" collapsed="false">
      <c r="A51" s="1" t="n">
        <v>38799</v>
      </c>
      <c r="B51" s="2" t="n">
        <v>0.623125</v>
      </c>
      <c r="C51" s="0" t="n">
        <f aca="false">C50+0.001</f>
        <v>0.05</v>
      </c>
      <c r="D51" s="0" t="n">
        <v>0.0124</v>
      </c>
      <c r="E51" s="0" t="n">
        <v>0.0076</v>
      </c>
      <c r="F51" s="0" t="n">
        <v>1.971</v>
      </c>
      <c r="G51" s="0" t="n">
        <v>0.0036</v>
      </c>
      <c r="H51" s="0" t="n">
        <v>0.0091</v>
      </c>
      <c r="I51" s="0" t="n">
        <v>0.0075</v>
      </c>
      <c r="J51" s="0" t="n">
        <v>0.0091</v>
      </c>
      <c r="K51" s="0" t="n">
        <v>0.0049</v>
      </c>
      <c r="L51" s="0" t="n">
        <v>0.012</v>
      </c>
      <c r="M51" s="0" t="n">
        <v>0.0428</v>
      </c>
      <c r="N51" s="0" t="n">
        <v>0.0027</v>
      </c>
      <c r="O51" s="0" t="n">
        <v>0.0088</v>
      </c>
      <c r="P51" s="0" t="n">
        <v>0.0145</v>
      </c>
      <c r="Q51" s="0" t="n">
        <v>0.0067</v>
      </c>
      <c r="R51" s="0" t="n">
        <v>0.0058</v>
      </c>
      <c r="S51" s="0" t="n">
        <v>0.0086</v>
      </c>
    </row>
    <row r="52" customFormat="false" ht="12.75" hidden="false" customHeight="false" outlineLevel="0" collapsed="false">
      <c r="A52" s="1" t="n">
        <v>38799</v>
      </c>
      <c r="B52" s="2" t="n">
        <v>0.623125</v>
      </c>
      <c r="C52" s="0" t="n">
        <f aca="false">C51+0.001</f>
        <v>0.051</v>
      </c>
      <c r="D52" s="0" t="n">
        <v>0.0083</v>
      </c>
      <c r="E52" s="0" t="n">
        <v>0.0032</v>
      </c>
      <c r="F52" s="0" t="n">
        <v>1.9653</v>
      </c>
      <c r="G52" s="0" t="n">
        <v>0.007</v>
      </c>
      <c r="H52" s="0" t="n">
        <v>0.0056</v>
      </c>
      <c r="I52" s="0" t="n">
        <v>0.0081</v>
      </c>
      <c r="J52" s="0" t="n">
        <v>0.0091</v>
      </c>
      <c r="K52" s="0" t="n">
        <v>0.0078</v>
      </c>
      <c r="L52" s="0" t="n">
        <v>0.009</v>
      </c>
      <c r="M52" s="0" t="n">
        <v>0.0392</v>
      </c>
      <c r="N52" s="0" t="n">
        <v>0.0114</v>
      </c>
      <c r="O52" s="0" t="n">
        <v>0.0049</v>
      </c>
      <c r="P52" s="0" t="n">
        <v>0.0081</v>
      </c>
      <c r="Q52" s="0" t="n">
        <v>0.0073</v>
      </c>
      <c r="R52" s="0" t="n">
        <v>0.0035</v>
      </c>
      <c r="S52" s="0" t="n">
        <v>0.0109</v>
      </c>
    </row>
    <row r="53" customFormat="false" ht="12.75" hidden="false" customHeight="false" outlineLevel="0" collapsed="false">
      <c r="A53" s="1" t="n">
        <v>38799</v>
      </c>
      <c r="B53" s="2" t="n">
        <v>0.623125</v>
      </c>
      <c r="C53" s="0" t="n">
        <f aca="false">C52+0.001</f>
        <v>0.052</v>
      </c>
      <c r="D53" s="0" t="n">
        <v>0.0065</v>
      </c>
      <c r="E53" s="0" t="n">
        <v>0.0049</v>
      </c>
      <c r="F53" s="0" t="n">
        <v>1.9601</v>
      </c>
      <c r="G53" s="0" t="n">
        <v>0.0059</v>
      </c>
      <c r="H53" s="0" t="n">
        <v>0.0091</v>
      </c>
      <c r="I53" s="0" t="n">
        <v>0.0057</v>
      </c>
      <c r="J53" s="0" t="n">
        <v>0.003</v>
      </c>
      <c r="K53" s="0" t="n">
        <v>0.0135</v>
      </c>
      <c r="L53" s="0" t="n">
        <v>0.0072</v>
      </c>
      <c r="M53" s="0" t="n">
        <v>0.0434</v>
      </c>
      <c r="N53" s="0" t="n">
        <v>0.0062</v>
      </c>
      <c r="O53" s="0" t="n">
        <v>0.0054</v>
      </c>
      <c r="P53" s="0" t="n">
        <v>0.0098</v>
      </c>
      <c r="Q53" s="0" t="n">
        <v>0.0107</v>
      </c>
      <c r="R53" s="0" t="n">
        <v>0.0046</v>
      </c>
      <c r="S53" s="0" t="n">
        <v>0.0109</v>
      </c>
    </row>
    <row r="54" customFormat="false" ht="12.75" hidden="false" customHeight="false" outlineLevel="0" collapsed="false">
      <c r="A54" s="1" t="n">
        <v>38799</v>
      </c>
      <c r="B54" s="2" t="n">
        <v>0.623125</v>
      </c>
      <c r="C54" s="0" t="n">
        <f aca="false">C53+0.001</f>
        <v>0.053</v>
      </c>
      <c r="D54" s="0" t="n">
        <v>0.0054</v>
      </c>
      <c r="E54" s="0" t="n">
        <v>0.0071</v>
      </c>
      <c r="F54" s="0" t="n">
        <v>1.9538</v>
      </c>
      <c r="G54" s="0" t="n">
        <v>0.0048</v>
      </c>
      <c r="H54" s="0" t="n">
        <v>0.0068</v>
      </c>
      <c r="I54" s="0" t="n">
        <v>0.0081</v>
      </c>
      <c r="J54" s="0" t="n">
        <v>0.0073</v>
      </c>
      <c r="K54" s="0" t="n">
        <v>0.0089</v>
      </c>
      <c r="L54" s="0" t="n">
        <v>0.012</v>
      </c>
      <c r="M54" s="0" t="n">
        <v>0.0416</v>
      </c>
      <c r="N54" s="0" t="n">
        <v>0.0056</v>
      </c>
      <c r="O54" s="0" t="n">
        <v>0.006</v>
      </c>
      <c r="P54" s="0" t="n">
        <v>0.0139</v>
      </c>
      <c r="Q54" s="0" t="n">
        <v>0.0022</v>
      </c>
      <c r="R54" s="0" t="n">
        <v>0.0064</v>
      </c>
      <c r="S54" s="0" t="n">
        <v>0.0086</v>
      </c>
    </row>
    <row r="55" customFormat="false" ht="12.75" hidden="false" customHeight="false" outlineLevel="0" collapsed="false">
      <c r="A55" s="1" t="n">
        <v>38799</v>
      </c>
      <c r="B55" s="2" t="n">
        <v>0.623125</v>
      </c>
      <c r="C55" s="0" t="n">
        <f aca="false">C54+0.001</f>
        <v>0.054</v>
      </c>
      <c r="D55" s="0" t="n">
        <v>0.0118</v>
      </c>
      <c r="E55" s="0" t="n">
        <v>0.0038</v>
      </c>
      <c r="F55" s="0" t="n">
        <v>1.9492</v>
      </c>
      <c r="G55" s="0" t="n">
        <v>0.0053</v>
      </c>
      <c r="H55" s="0" t="n">
        <v>0.0026</v>
      </c>
      <c r="I55" s="0" t="n">
        <v>0.0087</v>
      </c>
      <c r="J55" s="0" t="n">
        <v>0.0036</v>
      </c>
      <c r="K55" s="0" t="n">
        <v>0.0101</v>
      </c>
      <c r="L55" s="0" t="n">
        <v>0.0108</v>
      </c>
      <c r="M55" s="0" t="n">
        <v>0.0398</v>
      </c>
      <c r="N55" s="0" t="n">
        <v>0.005</v>
      </c>
      <c r="O55" s="0" t="n">
        <v>0.0054</v>
      </c>
      <c r="P55" s="0" t="n">
        <v>0.0092</v>
      </c>
      <c r="Q55" s="0" t="n">
        <v>0.0079</v>
      </c>
      <c r="R55" s="0" t="n">
        <v>0.0035</v>
      </c>
      <c r="S55" s="0" t="n">
        <v>0.0097</v>
      </c>
    </row>
    <row r="56" customFormat="false" ht="12.75" hidden="false" customHeight="false" outlineLevel="0" collapsed="false">
      <c r="A56" s="1" t="n">
        <v>38799</v>
      </c>
      <c r="B56" s="2" t="n">
        <v>0.623125</v>
      </c>
      <c r="C56" s="0" t="n">
        <f aca="false">C55+0.001</f>
        <v>0.055</v>
      </c>
      <c r="D56" s="0" t="n">
        <v>0.006</v>
      </c>
      <c r="E56" s="0" t="n">
        <v>0.0032</v>
      </c>
      <c r="F56" s="0" t="n">
        <v>1.9424</v>
      </c>
      <c r="G56" s="0" t="n">
        <v>0.0025</v>
      </c>
      <c r="H56" s="0" t="n">
        <v>0.0138</v>
      </c>
      <c r="I56" s="0" t="n">
        <v>0.0087</v>
      </c>
      <c r="J56" s="0" t="n">
        <v>0.0073</v>
      </c>
      <c r="K56" s="0" t="n">
        <v>0.0078</v>
      </c>
      <c r="L56" s="0" t="n">
        <v>0.0096</v>
      </c>
      <c r="M56" s="0" t="n">
        <v>0.0404</v>
      </c>
      <c r="N56" s="0" t="n">
        <v>0.0079</v>
      </c>
      <c r="O56" s="0" t="n">
        <v>0.0015</v>
      </c>
      <c r="P56" s="0" t="n">
        <v>0.011</v>
      </c>
      <c r="Q56" s="0" t="n">
        <v>0.0062</v>
      </c>
      <c r="R56" s="0" t="n">
        <v>0.0093</v>
      </c>
      <c r="S56" s="0" t="n">
        <v>0.0126</v>
      </c>
    </row>
    <row r="57" customFormat="false" ht="12.75" hidden="false" customHeight="false" outlineLevel="0" collapsed="false">
      <c r="A57" s="1" t="n">
        <v>38799</v>
      </c>
      <c r="B57" s="2" t="n">
        <v>0.623125</v>
      </c>
      <c r="C57" s="0" t="n">
        <f aca="false">C56+0.001</f>
        <v>0.056</v>
      </c>
      <c r="D57" s="0" t="n">
        <v>0.0101</v>
      </c>
      <c r="E57" s="0" t="n">
        <v>0.0032</v>
      </c>
      <c r="F57" s="0" t="n">
        <v>1.9504</v>
      </c>
      <c r="G57" s="0" t="n">
        <v>0.0065</v>
      </c>
      <c r="H57" s="0" t="n">
        <v>0.0109</v>
      </c>
      <c r="I57" s="0" t="n">
        <v>0.011</v>
      </c>
      <c r="J57" s="0" t="n">
        <v>0.0085</v>
      </c>
      <c r="K57" s="0" t="n">
        <v>0.0112</v>
      </c>
      <c r="L57" s="0" t="n">
        <v>0.0108</v>
      </c>
      <c r="M57" s="0" t="n">
        <v>0.0404</v>
      </c>
      <c r="N57" s="0" t="n">
        <v>0.005</v>
      </c>
      <c r="O57" s="0" t="n">
        <v>0.0066</v>
      </c>
      <c r="P57" s="0" t="n">
        <v>0.0122</v>
      </c>
      <c r="Q57" s="0" t="n">
        <v>0.017</v>
      </c>
      <c r="R57" s="0" t="n">
        <v>0.0017</v>
      </c>
      <c r="S57" s="0" t="n">
        <v>0.0114</v>
      </c>
    </row>
    <row r="58" customFormat="false" ht="12.75" hidden="false" customHeight="false" outlineLevel="0" collapsed="false">
      <c r="A58" s="1" t="n">
        <v>38799</v>
      </c>
      <c r="B58" s="2" t="n">
        <v>0.623125</v>
      </c>
      <c r="C58" s="0" t="n">
        <f aca="false">C57+0.001</f>
        <v>0.057</v>
      </c>
      <c r="D58" s="0" t="n">
        <v>0.0042</v>
      </c>
      <c r="E58" s="0" t="n">
        <v>0.0027</v>
      </c>
      <c r="F58" s="0" t="n">
        <v>1.9452</v>
      </c>
      <c r="G58" s="0" t="n">
        <v>0.0098</v>
      </c>
      <c r="H58" s="0" t="n">
        <v>0.0073</v>
      </c>
      <c r="I58" s="0" t="n">
        <v>0.0069</v>
      </c>
      <c r="J58" s="0" t="n">
        <v>0.0048</v>
      </c>
      <c r="K58" s="0" t="n">
        <v>0.0084</v>
      </c>
      <c r="L58" s="0" t="n">
        <v>0.0024</v>
      </c>
      <c r="M58" s="0" t="n">
        <v>0.0446</v>
      </c>
      <c r="N58" s="0" t="n">
        <v>0.0015</v>
      </c>
      <c r="O58" s="0" t="n">
        <v>0.0054</v>
      </c>
      <c r="P58" s="0" t="n">
        <v>0.0104</v>
      </c>
      <c r="Q58" s="0" t="n">
        <v>0.0102</v>
      </c>
      <c r="R58" s="0" t="n">
        <v>0.0075</v>
      </c>
      <c r="S58" s="0" t="n">
        <v>0.0137</v>
      </c>
    </row>
    <row r="59" customFormat="false" ht="12.75" hidden="false" customHeight="false" outlineLevel="0" collapsed="false">
      <c r="A59" s="1" t="n">
        <v>38799</v>
      </c>
      <c r="B59" s="2" t="n">
        <v>0.623125</v>
      </c>
      <c r="C59" s="0" t="n">
        <f aca="false">C58+0.001</f>
        <v>0.058</v>
      </c>
      <c r="D59" s="0" t="n">
        <v>0.006</v>
      </c>
      <c r="E59" s="0" t="n">
        <v>0.0016</v>
      </c>
      <c r="F59" s="0" t="n">
        <v>1.9412</v>
      </c>
      <c r="G59" s="0" t="n">
        <v>0.0048</v>
      </c>
      <c r="H59" s="0" t="n">
        <v>0.0044</v>
      </c>
      <c r="I59" s="0" t="n">
        <v>0.0069</v>
      </c>
      <c r="J59" s="0" t="n">
        <v>0.0054</v>
      </c>
      <c r="K59" s="0" t="n">
        <v>0.0055</v>
      </c>
      <c r="L59" s="0" t="n">
        <v>0.009</v>
      </c>
      <c r="M59" s="0" t="n">
        <v>0.0398</v>
      </c>
      <c r="N59" s="0" t="n">
        <v>0.0073</v>
      </c>
      <c r="O59" s="0" t="n">
        <v>0.0043</v>
      </c>
      <c r="P59" s="0" t="n">
        <v>0.0151</v>
      </c>
      <c r="Q59" s="0" t="n">
        <v>0.0062</v>
      </c>
      <c r="R59" s="0" t="n">
        <v>0.0069</v>
      </c>
      <c r="S59" s="0" t="n">
        <v>0.0058</v>
      </c>
    </row>
    <row r="60" customFormat="false" ht="12.75" hidden="false" customHeight="false" outlineLevel="0" collapsed="false">
      <c r="A60" s="1" t="n">
        <v>38799</v>
      </c>
      <c r="B60" s="2" t="n">
        <v>0.623125</v>
      </c>
      <c r="C60" s="0" t="n">
        <f aca="false">C59+0.001</f>
        <v>0.059</v>
      </c>
      <c r="D60" s="0" t="n">
        <v>0.0065</v>
      </c>
      <c r="E60" s="0" t="n">
        <v>0.0076</v>
      </c>
      <c r="F60" s="0" t="n">
        <v>2.0272</v>
      </c>
      <c r="G60" s="0" t="n">
        <v>0.0059</v>
      </c>
      <c r="H60" s="0" t="n">
        <v>0.0068</v>
      </c>
      <c r="I60" s="0" t="n">
        <v>0.0075</v>
      </c>
      <c r="J60" s="0" t="n">
        <v>0.006</v>
      </c>
      <c r="K60" s="0" t="n">
        <v>0.0066</v>
      </c>
      <c r="L60" s="0" t="n">
        <v>0.0084</v>
      </c>
      <c r="M60" s="0" t="n">
        <v>0.0434</v>
      </c>
      <c r="N60" s="0" t="n">
        <v>0.0103</v>
      </c>
      <c r="O60" s="0" t="n">
        <v>0.0037</v>
      </c>
      <c r="P60" s="0" t="n">
        <v>0.0139</v>
      </c>
      <c r="Q60" s="0" t="n">
        <v>0.0044</v>
      </c>
      <c r="R60" s="0" t="n">
        <v>0.0064</v>
      </c>
      <c r="S60" s="0" t="n">
        <v>0.0131</v>
      </c>
    </row>
    <row r="61" customFormat="false" ht="12.75" hidden="false" customHeight="false" outlineLevel="0" collapsed="false">
      <c r="A61" s="1" t="n">
        <v>38799</v>
      </c>
      <c r="B61" s="2" t="n">
        <v>0.623125</v>
      </c>
      <c r="C61" s="0" t="n">
        <f aca="false">C60+0.001</f>
        <v>0.06</v>
      </c>
      <c r="D61" s="0" t="n">
        <v>0.0089</v>
      </c>
      <c r="E61" s="0" t="n">
        <v>0.001</v>
      </c>
      <c r="F61" s="0" t="n">
        <v>2.1326</v>
      </c>
      <c r="G61" s="0" t="n">
        <v>0.0065</v>
      </c>
      <c r="H61" s="0" t="n">
        <v>0.0085</v>
      </c>
      <c r="I61" s="0" t="n">
        <v>0.0104</v>
      </c>
      <c r="J61" s="0" t="n">
        <v>0.0091</v>
      </c>
      <c r="K61" s="0" t="n">
        <v>0.0101</v>
      </c>
      <c r="L61" s="0" t="n">
        <v>0.0066</v>
      </c>
      <c r="M61" s="0" t="n">
        <v>0.0386</v>
      </c>
      <c r="N61" s="0" t="n">
        <v>0.0032</v>
      </c>
      <c r="O61" s="0" t="n">
        <v>0.0049</v>
      </c>
      <c r="P61" s="0" t="n">
        <v>0.0133</v>
      </c>
      <c r="Q61" s="0" t="n">
        <v>0.0073</v>
      </c>
      <c r="R61" s="0" t="n">
        <v>0.0041</v>
      </c>
      <c r="S61" s="0" t="n">
        <v>0.0126</v>
      </c>
    </row>
    <row r="62" customFormat="false" ht="12.75" hidden="false" customHeight="false" outlineLevel="0" collapsed="false">
      <c r="A62" s="1" t="n">
        <v>38799</v>
      </c>
      <c r="B62" s="2" t="n">
        <v>0.623125</v>
      </c>
      <c r="C62" s="0" t="n">
        <f aca="false">C61+0.001</f>
        <v>0.0610000000000001</v>
      </c>
      <c r="D62" s="0" t="n">
        <v>0.0007</v>
      </c>
      <c r="E62" s="0" t="n">
        <v>0.0005</v>
      </c>
      <c r="F62" s="0" t="n">
        <v>2.1131</v>
      </c>
      <c r="G62" s="0" t="n">
        <v>0.0002</v>
      </c>
      <c r="H62" s="0" t="n">
        <v>0.0073</v>
      </c>
      <c r="I62" s="0" t="n">
        <v>0.0045</v>
      </c>
      <c r="J62" s="0" t="n">
        <v>0.0067</v>
      </c>
      <c r="K62" s="0" t="n">
        <v>0.0066</v>
      </c>
      <c r="L62" s="0" t="n">
        <v>0.0102</v>
      </c>
      <c r="M62" s="0" t="n">
        <v>0.0416</v>
      </c>
      <c r="N62" s="0" t="n">
        <v>0.0038</v>
      </c>
      <c r="O62" s="0" t="n">
        <v>0.0049</v>
      </c>
      <c r="P62" s="0" t="n">
        <v>0.0127</v>
      </c>
      <c r="Q62" s="0" t="n">
        <v>0.0056</v>
      </c>
      <c r="R62" s="0" t="n">
        <v>0.0029</v>
      </c>
      <c r="S62" s="0" t="n">
        <v>0.0097</v>
      </c>
    </row>
    <row r="63" customFormat="false" ht="12.75" hidden="false" customHeight="false" outlineLevel="0" collapsed="false">
      <c r="A63" s="1" t="n">
        <v>38799</v>
      </c>
      <c r="B63" s="2" t="n">
        <v>0.623125</v>
      </c>
      <c r="C63" s="0" t="n">
        <f aca="false">C62+0.001</f>
        <v>0.0620000000000001</v>
      </c>
      <c r="D63" s="0" t="n">
        <v>0.003</v>
      </c>
      <c r="E63" s="0" t="n">
        <v>0.0038</v>
      </c>
      <c r="F63" s="0" t="n">
        <v>2.0524</v>
      </c>
      <c r="G63" s="0" t="n">
        <v>-0.0003</v>
      </c>
      <c r="H63" s="0" t="n">
        <v>0.0026</v>
      </c>
      <c r="I63" s="0" t="n">
        <v>0.0063</v>
      </c>
      <c r="J63" s="0" t="n">
        <v>0.0091</v>
      </c>
      <c r="K63" s="0" t="n">
        <v>0.0078</v>
      </c>
      <c r="L63" s="0" t="n">
        <v>0.012</v>
      </c>
      <c r="M63" s="0" t="n">
        <v>0.0428</v>
      </c>
      <c r="N63" s="0" t="n">
        <v>0.0056</v>
      </c>
      <c r="O63" s="0" t="n">
        <v>0.0054</v>
      </c>
      <c r="P63" s="0" t="n">
        <v>0.0081</v>
      </c>
      <c r="Q63" s="0" t="n">
        <v>0.0062</v>
      </c>
      <c r="R63" s="0" t="n">
        <v>0.0046</v>
      </c>
      <c r="S63" s="0" t="n">
        <v>0.0097</v>
      </c>
    </row>
    <row r="64" customFormat="false" ht="12.75" hidden="false" customHeight="false" outlineLevel="0" collapsed="false">
      <c r="A64" s="1" t="n">
        <v>38799</v>
      </c>
      <c r="B64" s="2" t="n">
        <v>0.623125</v>
      </c>
      <c r="C64" s="0" t="n">
        <f aca="false">C63+0.001</f>
        <v>0.063</v>
      </c>
      <c r="D64" s="0" t="n">
        <v>0.006</v>
      </c>
      <c r="E64" s="0" t="n">
        <v>0.0032</v>
      </c>
      <c r="F64" s="0" t="n">
        <v>2.0077</v>
      </c>
      <c r="G64" s="0" t="n">
        <v>0.0059</v>
      </c>
      <c r="H64" s="0" t="n">
        <v>0.0038</v>
      </c>
      <c r="I64" s="0" t="n">
        <v>0.0116</v>
      </c>
      <c r="J64" s="0" t="n">
        <v>0.0073</v>
      </c>
      <c r="K64" s="0" t="n">
        <v>0.006</v>
      </c>
      <c r="L64" s="0" t="n">
        <v>0.012</v>
      </c>
      <c r="M64" s="0" t="n">
        <v>0.0386</v>
      </c>
      <c r="N64" s="0" t="n">
        <v>0.0021</v>
      </c>
      <c r="O64" s="0" t="n">
        <v>0.0066</v>
      </c>
      <c r="P64" s="0" t="n">
        <v>0.011</v>
      </c>
      <c r="Q64" s="0" t="n">
        <v>0.0062</v>
      </c>
      <c r="R64" s="0" t="n">
        <v>0.0035</v>
      </c>
      <c r="S64" s="0" t="n">
        <v>0.0086</v>
      </c>
    </row>
    <row r="65" customFormat="false" ht="12.75" hidden="false" customHeight="false" outlineLevel="0" collapsed="false">
      <c r="A65" s="1" t="n">
        <v>38799</v>
      </c>
      <c r="B65" s="2" t="n">
        <v>0.623125</v>
      </c>
      <c r="C65" s="0" t="n">
        <f aca="false">C64+0.001</f>
        <v>0.064</v>
      </c>
      <c r="D65" s="0" t="n">
        <v>0.0048</v>
      </c>
      <c r="E65" s="0" t="n">
        <v>0.0027</v>
      </c>
      <c r="F65" s="0" t="n">
        <v>1.9813</v>
      </c>
      <c r="G65" s="0" t="n">
        <v>0.0053</v>
      </c>
      <c r="H65" s="0" t="n">
        <v>0.0062</v>
      </c>
      <c r="I65" s="0" t="n">
        <v>0.0081</v>
      </c>
      <c r="J65" s="0" t="n">
        <v>0.0079</v>
      </c>
      <c r="K65" s="0" t="n">
        <v>0.0089</v>
      </c>
      <c r="L65" s="0" t="n">
        <v>0.0078</v>
      </c>
      <c r="M65" s="0" t="n">
        <v>0.0398</v>
      </c>
      <c r="N65" s="0" t="n">
        <v>0.0085</v>
      </c>
      <c r="O65" s="0" t="n">
        <v>0.0043</v>
      </c>
      <c r="P65" s="0" t="n">
        <v>0.0145</v>
      </c>
      <c r="Q65" s="0" t="n">
        <v>0.009</v>
      </c>
      <c r="R65" s="0" t="n">
        <v>0.0046</v>
      </c>
      <c r="S65" s="0" t="n">
        <v>0.012</v>
      </c>
    </row>
    <row r="66" customFormat="false" ht="12.75" hidden="false" customHeight="false" outlineLevel="0" collapsed="false">
      <c r="A66" s="1" t="n">
        <v>38799</v>
      </c>
      <c r="B66" s="2" t="n">
        <v>0.623125</v>
      </c>
      <c r="C66" s="0" t="n">
        <f aca="false">C65+0.001</f>
        <v>0.065</v>
      </c>
      <c r="D66" s="0" t="n">
        <v>0.0071</v>
      </c>
      <c r="E66" s="0" t="n">
        <v>0.0049</v>
      </c>
      <c r="F66" s="0" t="n">
        <v>1.9785</v>
      </c>
      <c r="G66" s="0" t="n">
        <v>0.0031</v>
      </c>
      <c r="H66" s="0" t="n">
        <v>0.0032</v>
      </c>
      <c r="I66" s="0" t="n">
        <v>0.0099</v>
      </c>
      <c r="J66" s="0" t="n">
        <v>0.006</v>
      </c>
      <c r="K66" s="0" t="n">
        <v>0.0153</v>
      </c>
      <c r="L66" s="0" t="n">
        <v>0.0078</v>
      </c>
      <c r="M66" s="0" t="n">
        <v>0.0422</v>
      </c>
      <c r="N66" s="0" t="n">
        <v>0.0079</v>
      </c>
      <c r="O66" s="0" t="n">
        <v>0.0066</v>
      </c>
      <c r="P66" s="0" t="n">
        <v>0.0069</v>
      </c>
      <c r="Q66" s="0" t="n">
        <v>0.0073</v>
      </c>
      <c r="R66" s="0" t="n">
        <v>0.0023</v>
      </c>
      <c r="S66" s="0" t="n">
        <v>0.0171</v>
      </c>
    </row>
    <row r="67" customFormat="false" ht="12.75" hidden="false" customHeight="false" outlineLevel="0" collapsed="false">
      <c r="A67" s="1" t="n">
        <v>38799</v>
      </c>
      <c r="B67" s="2" t="n">
        <v>0.623125</v>
      </c>
      <c r="C67" s="0" t="n">
        <f aca="false">C66+0.001</f>
        <v>0.066</v>
      </c>
      <c r="D67" s="0" t="n">
        <v>0.003</v>
      </c>
      <c r="E67" s="0" t="n">
        <v>0.0016</v>
      </c>
      <c r="F67" s="0" t="n">
        <v>1.9768</v>
      </c>
      <c r="G67" s="0" t="n">
        <v>0.0059</v>
      </c>
      <c r="H67" s="0" t="n">
        <v>0.0068</v>
      </c>
      <c r="I67" s="0" t="n">
        <v>0.0093</v>
      </c>
      <c r="J67" s="0" t="n">
        <v>0.0091</v>
      </c>
      <c r="K67" s="0" t="n">
        <v>0.0078</v>
      </c>
      <c r="L67" s="0" t="n">
        <v>0.0132</v>
      </c>
      <c r="M67" s="0" t="n">
        <v>0.0386</v>
      </c>
      <c r="N67" s="0" t="n">
        <v>0.0091</v>
      </c>
      <c r="O67" s="0" t="n">
        <v>0.0066</v>
      </c>
      <c r="P67" s="0" t="n">
        <v>0.0127</v>
      </c>
      <c r="Q67" s="0" t="n">
        <v>0.0079</v>
      </c>
      <c r="R67" s="0" t="n">
        <v>0.0041</v>
      </c>
      <c r="S67" s="0" t="n">
        <v>0.0086</v>
      </c>
    </row>
    <row r="68" customFormat="false" ht="12.75" hidden="false" customHeight="false" outlineLevel="0" collapsed="false">
      <c r="A68" s="1" t="n">
        <v>38799</v>
      </c>
      <c r="B68" s="2" t="n">
        <v>0.623125</v>
      </c>
      <c r="C68" s="0" t="n">
        <f aca="false">C67+0.001</f>
        <v>0.0670000000000001</v>
      </c>
      <c r="D68" s="0" t="n">
        <v>0.0095</v>
      </c>
      <c r="E68" s="0" t="n">
        <v>0.0071</v>
      </c>
      <c r="F68" s="0" t="n">
        <v>1.9641</v>
      </c>
      <c r="G68" s="0" t="n">
        <v>0.0031</v>
      </c>
      <c r="H68" s="0" t="n">
        <v>0.0068</v>
      </c>
      <c r="I68" s="0" t="n">
        <v>0.0075</v>
      </c>
      <c r="J68" s="0" t="n">
        <v>0.0115</v>
      </c>
      <c r="K68" s="0" t="n">
        <v>0.0084</v>
      </c>
      <c r="L68" s="0" t="n">
        <v>0.0138</v>
      </c>
      <c r="M68" s="0" t="n">
        <v>0.0374</v>
      </c>
      <c r="N68" s="0" t="n">
        <v>0.0067</v>
      </c>
      <c r="O68" s="0" t="n">
        <v>0.0077</v>
      </c>
      <c r="P68" s="0" t="n">
        <v>0.0127</v>
      </c>
      <c r="Q68" s="0" t="n">
        <v>0.0056</v>
      </c>
      <c r="R68" s="0" t="n">
        <v>0.0069</v>
      </c>
      <c r="S68" s="0" t="n">
        <v>0.0114</v>
      </c>
    </row>
    <row r="69" customFormat="false" ht="12.75" hidden="false" customHeight="false" outlineLevel="0" collapsed="false">
      <c r="A69" s="1" t="n">
        <v>38799</v>
      </c>
      <c r="B69" s="2" t="n">
        <v>0.623125</v>
      </c>
      <c r="C69" s="0" t="n">
        <f aca="false">C68+0.001</f>
        <v>0.0680000000000001</v>
      </c>
      <c r="D69" s="0" t="n">
        <v>0.0095</v>
      </c>
      <c r="E69" s="0" t="n">
        <v>0.0021</v>
      </c>
      <c r="F69" s="0" t="n">
        <v>1.9596</v>
      </c>
      <c r="G69" s="0" t="n">
        <v>0.0087</v>
      </c>
      <c r="H69" s="0" t="n">
        <v>0.0109</v>
      </c>
      <c r="I69" s="0" t="n">
        <v>0.0063</v>
      </c>
      <c r="J69" s="0" t="n">
        <v>0.0048</v>
      </c>
      <c r="K69" s="0" t="n">
        <v>0.0066</v>
      </c>
      <c r="L69" s="0" t="n">
        <v>0.009</v>
      </c>
      <c r="M69" s="0" t="n">
        <v>0.041</v>
      </c>
      <c r="N69" s="0" t="n">
        <v>0.0038</v>
      </c>
      <c r="O69" s="0" t="n">
        <v>0.006</v>
      </c>
      <c r="P69" s="0" t="n">
        <v>0.0086</v>
      </c>
      <c r="Q69" s="0" t="n">
        <v>0.0062</v>
      </c>
      <c r="R69" s="0" t="n">
        <v>0.0017</v>
      </c>
      <c r="S69" s="0" t="n">
        <v>0.0109</v>
      </c>
    </row>
    <row r="70" customFormat="false" ht="12.75" hidden="false" customHeight="false" outlineLevel="0" collapsed="false">
      <c r="A70" s="1" t="n">
        <v>38799</v>
      </c>
      <c r="B70" s="2" t="n">
        <v>0.623125</v>
      </c>
      <c r="C70" s="0" t="n">
        <f aca="false">C69+0.001</f>
        <v>0.0690000000000001</v>
      </c>
      <c r="D70" s="0" t="n">
        <v>0.0089</v>
      </c>
      <c r="E70" s="0" t="n">
        <v>0.0038</v>
      </c>
      <c r="F70" s="0" t="n">
        <v>1.9533</v>
      </c>
      <c r="G70" s="0" t="n">
        <v>0.0036</v>
      </c>
      <c r="H70" s="0" t="n">
        <v>0.0085</v>
      </c>
      <c r="I70" s="0" t="n">
        <v>0.0087</v>
      </c>
      <c r="J70" s="0" t="n">
        <v>0.0067</v>
      </c>
      <c r="K70" s="0" t="n">
        <v>0.0055</v>
      </c>
      <c r="L70" s="0" t="n">
        <v>0.0072</v>
      </c>
      <c r="M70" s="0" t="n">
        <v>0.035</v>
      </c>
      <c r="N70" s="0" t="n">
        <v>0.0091</v>
      </c>
      <c r="O70" s="0" t="n">
        <v>0.0071</v>
      </c>
      <c r="P70" s="0" t="n">
        <v>0.0104</v>
      </c>
      <c r="Q70" s="0" t="n">
        <v>0.0062</v>
      </c>
      <c r="R70" s="0" t="n">
        <v>0.0035</v>
      </c>
      <c r="S70" s="0" t="n">
        <v>0.0114</v>
      </c>
    </row>
    <row r="71" customFormat="false" ht="12.75" hidden="false" customHeight="false" outlineLevel="0" collapsed="false">
      <c r="A71" s="1" t="n">
        <v>38799</v>
      </c>
      <c r="B71" s="2" t="n">
        <v>0.623125</v>
      </c>
      <c r="C71" s="0" t="n">
        <f aca="false">C70+0.001</f>
        <v>0.0700000000000001</v>
      </c>
      <c r="D71" s="0" t="n">
        <v>0.0095</v>
      </c>
      <c r="E71" s="0" t="n">
        <v>0.0049</v>
      </c>
      <c r="F71" s="0" t="n">
        <v>1.9492</v>
      </c>
      <c r="G71" s="0" t="n">
        <v>0.0081</v>
      </c>
      <c r="H71" s="0" t="n">
        <v>0.0068</v>
      </c>
      <c r="I71" s="0" t="n">
        <v>0.0099</v>
      </c>
      <c r="J71" s="0" t="n">
        <v>0.006</v>
      </c>
      <c r="K71" s="0" t="n">
        <v>0.0089</v>
      </c>
      <c r="L71" s="0" t="n">
        <v>0.009</v>
      </c>
      <c r="M71" s="0" t="n">
        <v>0.0428</v>
      </c>
      <c r="N71" s="0" t="n">
        <v>0.0056</v>
      </c>
      <c r="O71" s="0" t="n">
        <v>0.0054</v>
      </c>
      <c r="P71" s="0" t="n">
        <v>0.0104</v>
      </c>
      <c r="Q71" s="0" t="n">
        <v>0.0096</v>
      </c>
      <c r="R71" s="0" t="n">
        <v>0.0064</v>
      </c>
      <c r="S71" s="0" t="n">
        <v>0.0086</v>
      </c>
    </row>
    <row r="72" customFormat="false" ht="12.75" hidden="false" customHeight="false" outlineLevel="0" collapsed="false">
      <c r="A72" s="1" t="n">
        <v>38799</v>
      </c>
      <c r="B72" s="2" t="n">
        <v>0.623125</v>
      </c>
      <c r="C72" s="0" t="n">
        <f aca="false">C71+0.001</f>
        <v>0.0710000000000001</v>
      </c>
      <c r="D72" s="0" t="n">
        <v>0.0071</v>
      </c>
      <c r="E72" s="0" t="n">
        <v>0.0043</v>
      </c>
      <c r="F72" s="0" t="n">
        <v>1.9475</v>
      </c>
      <c r="G72" s="0" t="n">
        <v>0.0025</v>
      </c>
      <c r="H72" s="0" t="n">
        <v>0.005</v>
      </c>
      <c r="I72" s="0" t="n">
        <v>0.0104</v>
      </c>
      <c r="J72" s="0" t="n">
        <v>0.0079</v>
      </c>
      <c r="K72" s="0" t="n">
        <v>0.006</v>
      </c>
      <c r="L72" s="0" t="n">
        <v>0.009</v>
      </c>
      <c r="M72" s="0" t="n">
        <v>0.0434</v>
      </c>
      <c r="N72" s="0" t="n">
        <v>0.0056</v>
      </c>
      <c r="O72" s="0" t="n">
        <v>0.0066</v>
      </c>
      <c r="P72" s="0" t="n">
        <v>0.0063</v>
      </c>
      <c r="Q72" s="0" t="n">
        <v>0.0022</v>
      </c>
      <c r="R72" s="0" t="n">
        <v>0.0017</v>
      </c>
      <c r="S72" s="0" t="n">
        <v>0.0126</v>
      </c>
    </row>
    <row r="73" customFormat="false" ht="12.75" hidden="false" customHeight="false" outlineLevel="0" collapsed="false">
      <c r="A73" s="1" t="n">
        <v>38799</v>
      </c>
      <c r="B73" s="2" t="n">
        <v>0.623125</v>
      </c>
      <c r="C73" s="0" t="n">
        <f aca="false">C72+0.001</f>
        <v>0.0720000000000001</v>
      </c>
      <c r="D73" s="0" t="n">
        <v>0.0101</v>
      </c>
      <c r="E73" s="0" t="n">
        <v>0.0054</v>
      </c>
      <c r="F73" s="0" t="n">
        <v>1.9458</v>
      </c>
      <c r="G73" s="0" t="n">
        <v>0.0048</v>
      </c>
      <c r="H73" s="0" t="n">
        <v>0.0079</v>
      </c>
      <c r="I73" s="0" t="n">
        <v>0.0051</v>
      </c>
      <c r="J73" s="0" t="n">
        <v>0.0073</v>
      </c>
      <c r="K73" s="0" t="n">
        <v>0.0084</v>
      </c>
      <c r="L73" s="0" t="n">
        <v>0.0054</v>
      </c>
      <c r="M73" s="0" t="n">
        <v>0.0428</v>
      </c>
      <c r="N73" s="0" t="n">
        <v>0.0038</v>
      </c>
      <c r="O73" s="0" t="n">
        <v>0.0071</v>
      </c>
      <c r="P73" s="0" t="n">
        <v>0.0116</v>
      </c>
      <c r="Q73" s="0" t="n">
        <v>0.0079</v>
      </c>
      <c r="R73" s="0" t="n">
        <v>0.0046</v>
      </c>
      <c r="S73" s="0" t="n">
        <v>0.012</v>
      </c>
    </row>
    <row r="74" customFormat="false" ht="12.75" hidden="false" customHeight="false" outlineLevel="0" collapsed="false">
      <c r="A74" s="1" t="n">
        <v>38799</v>
      </c>
      <c r="B74" s="2" t="n">
        <v>0.623125</v>
      </c>
      <c r="C74" s="0" t="n">
        <f aca="false">C73+0.001</f>
        <v>0.0730000000000001</v>
      </c>
      <c r="D74" s="0" t="n">
        <v>0.0065</v>
      </c>
      <c r="E74" s="0" t="n">
        <v>0.0038</v>
      </c>
      <c r="F74" s="0" t="n">
        <v>1.9481</v>
      </c>
      <c r="G74" s="0" t="n">
        <v>0.0065</v>
      </c>
      <c r="H74" s="0" t="n">
        <v>0.0062</v>
      </c>
      <c r="I74" s="0" t="n">
        <v>0.0069</v>
      </c>
      <c r="J74" s="0" t="n">
        <v>0.0048</v>
      </c>
      <c r="K74" s="0" t="n">
        <v>0.0078</v>
      </c>
      <c r="L74" s="0" t="n">
        <v>0.0102</v>
      </c>
      <c r="M74" s="0" t="n">
        <v>0.0398</v>
      </c>
      <c r="N74" s="0" t="n">
        <v>0.0062</v>
      </c>
      <c r="O74" s="0" t="n">
        <v>0.0077</v>
      </c>
      <c r="P74" s="0" t="n">
        <v>0.0098</v>
      </c>
      <c r="Q74" s="0" t="n">
        <v>0.0096</v>
      </c>
      <c r="R74" s="0" t="n">
        <v>0.0052</v>
      </c>
      <c r="S74" s="0" t="n">
        <v>0.012</v>
      </c>
    </row>
    <row r="75" customFormat="false" ht="12.75" hidden="false" customHeight="false" outlineLevel="0" collapsed="false">
      <c r="A75" s="1" t="n">
        <v>38799</v>
      </c>
      <c r="B75" s="2" t="n">
        <v>0.623125</v>
      </c>
      <c r="C75" s="0" t="n">
        <f aca="false">C74+0.001</f>
        <v>0.0740000000000001</v>
      </c>
      <c r="D75" s="0" t="n">
        <v>0.0136</v>
      </c>
      <c r="E75" s="0" t="n">
        <v>0.0038</v>
      </c>
      <c r="F75" s="0" t="n">
        <v>1.9435</v>
      </c>
      <c r="G75" s="0" t="n">
        <v>0.0031</v>
      </c>
      <c r="H75" s="0" t="n">
        <v>0.0091</v>
      </c>
      <c r="I75" s="0" t="n">
        <v>0.0099</v>
      </c>
      <c r="J75" s="0" t="n">
        <v>0.0091</v>
      </c>
      <c r="K75" s="0" t="n">
        <v>0.0101</v>
      </c>
      <c r="L75" s="0" t="n">
        <v>0.012</v>
      </c>
      <c r="M75" s="0" t="n">
        <v>0.0392</v>
      </c>
      <c r="N75" s="0" t="n">
        <v>0.0091</v>
      </c>
      <c r="O75" s="0" t="n">
        <v>0.0049</v>
      </c>
      <c r="P75" s="0" t="n">
        <v>0.0104</v>
      </c>
      <c r="Q75" s="0" t="n">
        <v>0.0056</v>
      </c>
      <c r="R75" s="0" t="n">
        <v>0.0035</v>
      </c>
      <c r="S75" s="0" t="n">
        <v>0.012</v>
      </c>
    </row>
    <row r="76" customFormat="false" ht="12.75" hidden="false" customHeight="false" outlineLevel="0" collapsed="false">
      <c r="A76" s="1" t="n">
        <v>38799</v>
      </c>
      <c r="B76" s="2" t="n">
        <v>0.623125</v>
      </c>
      <c r="C76" s="0" t="n">
        <f aca="false">C75+0.001</f>
        <v>0.0750000000000001</v>
      </c>
      <c r="D76" s="0" t="n">
        <v>0.0054</v>
      </c>
      <c r="E76" s="0" t="n">
        <v>0.0027</v>
      </c>
      <c r="F76" s="0" t="n">
        <v>1.9475</v>
      </c>
      <c r="G76" s="0" t="n">
        <v>0.0059</v>
      </c>
      <c r="H76" s="0" t="n">
        <v>0.0103</v>
      </c>
      <c r="I76" s="0" t="n">
        <v>0.0069</v>
      </c>
      <c r="J76" s="0" t="n">
        <v>0.0036</v>
      </c>
      <c r="K76" s="0" t="n">
        <v>0.0118</v>
      </c>
      <c r="L76" s="0" t="n">
        <v>0.0066</v>
      </c>
      <c r="M76" s="0" t="n">
        <v>0.0416</v>
      </c>
      <c r="N76" s="0" t="n">
        <v>0.0003</v>
      </c>
      <c r="O76" s="0" t="n">
        <v>0.006</v>
      </c>
      <c r="P76" s="0" t="n">
        <v>0.0086</v>
      </c>
      <c r="Q76" s="0" t="n">
        <v>0.009</v>
      </c>
      <c r="R76" s="0" t="n">
        <v>0.0046</v>
      </c>
      <c r="S76" s="0" t="n">
        <v>0.0097</v>
      </c>
    </row>
    <row r="77" customFormat="false" ht="12.75" hidden="false" customHeight="false" outlineLevel="0" collapsed="false">
      <c r="A77" s="1" t="n">
        <v>38799</v>
      </c>
      <c r="B77" s="2" t="n">
        <v>0.623125</v>
      </c>
      <c r="C77" s="0" t="n">
        <f aca="false">C76+0.001</f>
        <v>0.0760000000000001</v>
      </c>
      <c r="D77" s="0" t="n">
        <v>0.0083</v>
      </c>
      <c r="E77" s="0" t="n">
        <v>0.0043</v>
      </c>
      <c r="F77" s="0" t="n">
        <v>2.0937</v>
      </c>
      <c r="G77" s="0" t="n">
        <v>0.0059</v>
      </c>
      <c r="H77" s="0" t="n">
        <v>0.0015</v>
      </c>
      <c r="I77" s="0" t="n">
        <v>0.0104</v>
      </c>
      <c r="J77" s="0" t="n">
        <v>0.0091</v>
      </c>
      <c r="K77" s="0" t="n">
        <v>0.006</v>
      </c>
      <c r="L77" s="0" t="n">
        <v>0.0072</v>
      </c>
      <c r="M77" s="0" t="n">
        <v>0.0386</v>
      </c>
      <c r="N77" s="0" t="n">
        <v>0.0044</v>
      </c>
      <c r="O77" s="0" t="n">
        <v>0.0054</v>
      </c>
      <c r="P77" s="0" t="n">
        <v>0.0069</v>
      </c>
      <c r="Q77" s="0" t="n">
        <v>0.0067</v>
      </c>
      <c r="R77" s="0" t="n">
        <v>0.0046</v>
      </c>
      <c r="S77" s="0" t="n">
        <v>0.0114</v>
      </c>
    </row>
    <row r="78" customFormat="false" ht="12.75" hidden="false" customHeight="false" outlineLevel="0" collapsed="false">
      <c r="A78" s="1" t="n">
        <v>38799</v>
      </c>
      <c r="B78" s="2" t="n">
        <v>0.623125</v>
      </c>
      <c r="C78" s="0" t="n">
        <f aca="false">C77+0.001</f>
        <v>0.0770000000000001</v>
      </c>
      <c r="D78" s="0" t="n">
        <v>0.006</v>
      </c>
      <c r="E78" s="0" t="n">
        <v>0.0021</v>
      </c>
      <c r="F78" s="0" t="n">
        <v>2.1206</v>
      </c>
      <c r="G78" s="0" t="n">
        <v>0.0042</v>
      </c>
      <c r="H78" s="0" t="n">
        <v>0.0068</v>
      </c>
      <c r="I78" s="0" t="n">
        <v>0.0051</v>
      </c>
      <c r="J78" s="0" t="n">
        <v>0.0079</v>
      </c>
      <c r="K78" s="0" t="n">
        <v>0.0084</v>
      </c>
      <c r="L78" s="0" t="n">
        <v>0.0078</v>
      </c>
      <c r="M78" s="0" t="n">
        <v>0.0404</v>
      </c>
      <c r="N78" s="0" t="n">
        <v>0.0067</v>
      </c>
      <c r="O78" s="0" t="n">
        <v>0.006</v>
      </c>
      <c r="P78" s="0" t="n">
        <v>0.0122</v>
      </c>
      <c r="Q78" s="0" t="n">
        <v>0.0079</v>
      </c>
      <c r="R78" s="0" t="n">
        <v>0.0058</v>
      </c>
      <c r="S78" s="0" t="n">
        <v>0.012</v>
      </c>
    </row>
    <row r="79" customFormat="false" ht="12.75" hidden="false" customHeight="false" outlineLevel="0" collapsed="false">
      <c r="A79" s="1" t="n">
        <v>38799</v>
      </c>
      <c r="B79" s="2" t="n">
        <v>0.623125</v>
      </c>
      <c r="C79" s="0" t="n">
        <f aca="false">C78+0.001</f>
        <v>0.0780000000000001</v>
      </c>
      <c r="D79" s="0" t="n">
        <v>0.0048</v>
      </c>
      <c r="E79" s="0" t="n">
        <v>0.0054</v>
      </c>
      <c r="F79" s="0" t="n">
        <v>2.0977</v>
      </c>
      <c r="G79" s="0" t="n">
        <v>0.0031</v>
      </c>
      <c r="H79" s="0" t="n">
        <v>0.0097</v>
      </c>
      <c r="I79" s="0" t="n">
        <v>0.0104</v>
      </c>
      <c r="J79" s="0" t="n">
        <v>0.006</v>
      </c>
      <c r="K79" s="0" t="n">
        <v>0.0107</v>
      </c>
      <c r="L79" s="0" t="n">
        <v>0.0096</v>
      </c>
      <c r="M79" s="0" t="n">
        <v>0.044</v>
      </c>
      <c r="N79" s="0" t="n">
        <v>0.0091</v>
      </c>
      <c r="O79" s="0" t="n">
        <v>0.0071</v>
      </c>
      <c r="P79" s="0" t="n">
        <v>0.0133</v>
      </c>
      <c r="Q79" s="0" t="n">
        <v>0.0073</v>
      </c>
      <c r="R79" s="0" t="n">
        <v>0.0046</v>
      </c>
      <c r="S79" s="0" t="n">
        <v>0.0069</v>
      </c>
    </row>
    <row r="80" customFormat="false" ht="12.75" hidden="false" customHeight="false" outlineLevel="0" collapsed="false">
      <c r="A80" s="1" t="n">
        <v>38799</v>
      </c>
      <c r="B80" s="2" t="n">
        <v>0.623125</v>
      </c>
      <c r="C80" s="0" t="n">
        <f aca="false">C79+0.001</f>
        <v>0.0790000000000001</v>
      </c>
      <c r="D80" s="0" t="n">
        <v>0.0054</v>
      </c>
      <c r="E80" s="0" t="n">
        <v>0.0005</v>
      </c>
      <c r="F80" s="0" t="n">
        <v>2.0289</v>
      </c>
      <c r="G80" s="0" t="n">
        <v>0.0002</v>
      </c>
      <c r="H80" s="0" t="n">
        <v>0.005</v>
      </c>
      <c r="I80" s="0" t="n">
        <v>0.0099</v>
      </c>
      <c r="J80" s="0" t="n">
        <v>0.0048</v>
      </c>
      <c r="K80" s="0" t="n">
        <v>0.0066</v>
      </c>
      <c r="L80" s="0" t="n">
        <v>0.0126</v>
      </c>
      <c r="M80" s="0" t="n">
        <v>0.0416</v>
      </c>
      <c r="N80" s="0" t="n">
        <v>0.005</v>
      </c>
      <c r="O80" s="0" t="n">
        <v>0.0071</v>
      </c>
      <c r="P80" s="0" t="n">
        <v>0.011</v>
      </c>
      <c r="Q80" s="0" t="n">
        <v>0.0062</v>
      </c>
      <c r="R80" s="0" t="n">
        <v>0.0046</v>
      </c>
      <c r="S80" s="0" t="n">
        <v>0.0109</v>
      </c>
    </row>
    <row r="81" customFormat="false" ht="12.75" hidden="false" customHeight="false" outlineLevel="0" collapsed="false">
      <c r="A81" s="1" t="n">
        <v>38799</v>
      </c>
      <c r="B81" s="2" t="n">
        <v>0.623125</v>
      </c>
      <c r="C81" s="0" t="n">
        <f aca="false">C80+0.001</f>
        <v>0.0800000000000001</v>
      </c>
      <c r="D81" s="0" t="n">
        <v>0.0071</v>
      </c>
      <c r="E81" s="0" t="n">
        <v>0.0049</v>
      </c>
      <c r="F81" s="0" t="n">
        <v>1.9911</v>
      </c>
      <c r="G81" s="0" t="n">
        <v>0.0042</v>
      </c>
      <c r="H81" s="0" t="n">
        <v>0.0062</v>
      </c>
      <c r="I81" s="0" t="n">
        <v>0.0081</v>
      </c>
      <c r="J81" s="0" t="n">
        <v>0.0085</v>
      </c>
      <c r="K81" s="0" t="n">
        <v>0.0055</v>
      </c>
      <c r="L81" s="0" t="n">
        <v>0.0078</v>
      </c>
      <c r="M81" s="0" t="n">
        <v>0.0428</v>
      </c>
      <c r="N81" s="0" t="n">
        <v>0.0114</v>
      </c>
      <c r="O81" s="0" t="n">
        <v>0.0049</v>
      </c>
      <c r="P81" s="0" t="n">
        <v>0.0127</v>
      </c>
      <c r="Q81" s="0" t="n">
        <v>0.005</v>
      </c>
      <c r="R81" s="0" t="n">
        <v>0.0093</v>
      </c>
      <c r="S81" s="0" t="n">
        <v>0.0097</v>
      </c>
    </row>
    <row r="82" customFormat="false" ht="12.75" hidden="false" customHeight="false" outlineLevel="0" collapsed="false">
      <c r="A82" s="1" t="n">
        <v>38799</v>
      </c>
      <c r="B82" s="2" t="n">
        <v>0.623125</v>
      </c>
      <c r="C82" s="0" t="n">
        <f aca="false">C81+0.001</f>
        <v>0.0810000000000001</v>
      </c>
      <c r="D82" s="0" t="n">
        <v>0.0118</v>
      </c>
      <c r="E82" s="0" t="n">
        <v>0.0043</v>
      </c>
      <c r="F82" s="0" t="n">
        <v>1.9808</v>
      </c>
      <c r="G82" s="0" t="n">
        <v>0.0087</v>
      </c>
      <c r="H82" s="0" t="n">
        <v>0.0073</v>
      </c>
      <c r="I82" s="0" t="n">
        <v>0.0075</v>
      </c>
      <c r="J82" s="0" t="n">
        <v>0.0085</v>
      </c>
      <c r="K82" s="0" t="n">
        <v>0.0101</v>
      </c>
      <c r="L82" s="0" t="n">
        <v>0.0084</v>
      </c>
      <c r="M82" s="0" t="n">
        <v>0.0422</v>
      </c>
      <c r="N82" s="0" t="n">
        <v>0.0032</v>
      </c>
      <c r="O82" s="0" t="n">
        <v>0.0088</v>
      </c>
      <c r="P82" s="0" t="n">
        <v>0.0139</v>
      </c>
      <c r="Q82" s="0" t="n">
        <v>0.0062</v>
      </c>
      <c r="R82" s="0" t="n">
        <v>0.0029</v>
      </c>
      <c r="S82" s="0" t="n">
        <v>0.012</v>
      </c>
    </row>
    <row r="83" customFormat="false" ht="12.75" hidden="false" customHeight="false" outlineLevel="0" collapsed="false">
      <c r="A83" s="1" t="n">
        <v>38799</v>
      </c>
      <c r="B83" s="2" t="n">
        <v>0.623125</v>
      </c>
      <c r="C83" s="0" t="n">
        <f aca="false">C82+0.001</f>
        <v>0.0820000000000001</v>
      </c>
      <c r="D83" s="0" t="n">
        <v>0.0095</v>
      </c>
      <c r="E83" s="0" t="n">
        <v>0.0054</v>
      </c>
      <c r="F83" s="0" t="n">
        <v>1.9722</v>
      </c>
      <c r="G83" s="0" t="n">
        <v>0.0059</v>
      </c>
      <c r="H83" s="0" t="n">
        <v>0.0091</v>
      </c>
      <c r="I83" s="0" t="n">
        <v>0.0087</v>
      </c>
      <c r="J83" s="0" t="n">
        <v>0.0091</v>
      </c>
      <c r="K83" s="0" t="n">
        <v>0.0084</v>
      </c>
      <c r="L83" s="0" t="n">
        <v>0.0126</v>
      </c>
      <c r="M83" s="0" t="n">
        <v>0.0434</v>
      </c>
      <c r="N83" s="0" t="n">
        <v>0.0044</v>
      </c>
      <c r="O83" s="0" t="n">
        <v>0.0032</v>
      </c>
      <c r="P83" s="0" t="n">
        <v>0.0069</v>
      </c>
      <c r="Q83" s="0" t="n">
        <v>0.0027</v>
      </c>
      <c r="R83" s="0" t="n">
        <v>0.0081</v>
      </c>
      <c r="S83" s="0" t="n">
        <v>0.012</v>
      </c>
    </row>
    <row r="84" customFormat="false" ht="12.75" hidden="false" customHeight="false" outlineLevel="0" collapsed="false">
      <c r="A84" s="1" t="n">
        <v>38799</v>
      </c>
      <c r="B84" s="2" t="n">
        <v>0.623125</v>
      </c>
      <c r="C84" s="0" t="n">
        <f aca="false">C83+0.001</f>
        <v>0.0830000000000001</v>
      </c>
      <c r="D84" s="0" t="n">
        <v>0.0054</v>
      </c>
      <c r="E84" s="0" t="n">
        <v>0.0043</v>
      </c>
      <c r="F84" s="0" t="n">
        <v>1.9762</v>
      </c>
      <c r="G84" s="0" t="n">
        <v>0.0053</v>
      </c>
      <c r="H84" s="0" t="n">
        <v>0.0056</v>
      </c>
      <c r="I84" s="0" t="n">
        <v>0.0069</v>
      </c>
      <c r="J84" s="0" t="n">
        <v>0.0079</v>
      </c>
      <c r="K84" s="0" t="n">
        <v>0.0107</v>
      </c>
      <c r="L84" s="0" t="n">
        <v>0.0084</v>
      </c>
      <c r="M84" s="0" t="n">
        <v>0.0398</v>
      </c>
      <c r="N84" s="0" t="n">
        <v>0.0056</v>
      </c>
      <c r="O84" s="0" t="n">
        <v>0.0071</v>
      </c>
      <c r="P84" s="0" t="n">
        <v>0.0086</v>
      </c>
      <c r="Q84" s="0" t="n">
        <v>0.0062</v>
      </c>
      <c r="R84" s="0" t="n">
        <v>0.0041</v>
      </c>
      <c r="S84" s="0" t="n">
        <v>0.0069</v>
      </c>
    </row>
    <row r="85" customFormat="false" ht="12.75" hidden="false" customHeight="false" outlineLevel="0" collapsed="false">
      <c r="A85" s="1" t="n">
        <v>38799</v>
      </c>
      <c r="B85" s="2" t="n">
        <v>0.623125</v>
      </c>
      <c r="C85" s="0" t="n">
        <f aca="false">C84+0.001</f>
        <v>0.0840000000000001</v>
      </c>
      <c r="D85" s="0" t="n">
        <v>0.0042</v>
      </c>
      <c r="E85" s="0" t="n">
        <v>0.0071</v>
      </c>
      <c r="F85" s="0" t="n">
        <v>1.9607</v>
      </c>
      <c r="G85" s="0" t="n">
        <v>0.007</v>
      </c>
      <c r="H85" s="0" t="n">
        <v>0.0091</v>
      </c>
      <c r="I85" s="0" t="n">
        <v>0.011</v>
      </c>
      <c r="J85" s="0" t="n">
        <v>0.0079</v>
      </c>
      <c r="K85" s="0" t="n">
        <v>0.0078</v>
      </c>
      <c r="L85" s="0" t="n">
        <v>0.015</v>
      </c>
      <c r="M85" s="0" t="n">
        <v>0.0368</v>
      </c>
      <c r="N85" s="0" t="n">
        <v>0.0003</v>
      </c>
      <c r="O85" s="0" t="n">
        <v>0.0077</v>
      </c>
      <c r="P85" s="0" t="n">
        <v>0.0127</v>
      </c>
      <c r="Q85" s="0" t="n">
        <v>0.0096</v>
      </c>
      <c r="R85" s="0" t="n">
        <v>0.0098</v>
      </c>
      <c r="S85" s="0" t="n">
        <v>0.008</v>
      </c>
    </row>
    <row r="86" customFormat="false" ht="12.75" hidden="false" customHeight="false" outlineLevel="0" collapsed="false">
      <c r="A86" s="1" t="n">
        <v>38799</v>
      </c>
      <c r="B86" s="2" t="n">
        <v>0.623125</v>
      </c>
      <c r="C86" s="0" t="n">
        <f aca="false">C85+0.001</f>
        <v>0.0850000000000001</v>
      </c>
      <c r="D86" s="0" t="n">
        <v>0.0101</v>
      </c>
      <c r="E86" s="0" t="n">
        <v>0.0038</v>
      </c>
      <c r="F86" s="0" t="n">
        <v>1.959</v>
      </c>
      <c r="G86" s="0" t="n">
        <v>0.0053</v>
      </c>
      <c r="H86" s="0" t="n">
        <v>0.0056</v>
      </c>
      <c r="I86" s="0" t="n">
        <v>0.0069</v>
      </c>
      <c r="J86" s="0" t="n">
        <v>0.0073</v>
      </c>
      <c r="K86" s="0" t="n">
        <v>0.0118</v>
      </c>
      <c r="L86" s="0" t="n">
        <v>0.0108</v>
      </c>
      <c r="M86" s="0" t="n">
        <v>0.0398</v>
      </c>
      <c r="N86" s="0" t="n">
        <v>0.005</v>
      </c>
      <c r="O86" s="0" t="n">
        <v>0.0066</v>
      </c>
      <c r="P86" s="0" t="n">
        <v>0.011</v>
      </c>
      <c r="Q86" s="0" t="n">
        <v>0.005</v>
      </c>
      <c r="R86" s="0" t="n">
        <v>0.0052</v>
      </c>
      <c r="S86" s="0" t="n">
        <v>0.0109</v>
      </c>
    </row>
    <row r="87" customFormat="false" ht="12.75" hidden="false" customHeight="false" outlineLevel="0" collapsed="false">
      <c r="A87" s="1" t="n">
        <v>38799</v>
      </c>
      <c r="B87" s="2" t="n">
        <v>0.623125</v>
      </c>
      <c r="C87" s="0" t="n">
        <f aca="false">C86+0.001</f>
        <v>0.0860000000000001</v>
      </c>
      <c r="D87" s="0" t="n">
        <v>0.0077</v>
      </c>
      <c r="E87" s="0" t="n">
        <v>0.0054</v>
      </c>
      <c r="F87" s="0" t="n">
        <v>1.9527</v>
      </c>
      <c r="G87" s="0" t="n">
        <v>0.007</v>
      </c>
      <c r="H87" s="0" t="n">
        <v>0.0068</v>
      </c>
      <c r="I87" s="0" t="n">
        <v>0.0087</v>
      </c>
      <c r="J87" s="0" t="n">
        <v>0.0091</v>
      </c>
      <c r="K87" s="0" t="n">
        <v>0.0101</v>
      </c>
      <c r="L87" s="0" t="n">
        <v>0.0084</v>
      </c>
      <c r="M87" s="0" t="n">
        <v>0.0368</v>
      </c>
      <c r="N87" s="0" t="n">
        <v>0.0062</v>
      </c>
      <c r="O87" s="0" t="n">
        <v>0.0032</v>
      </c>
      <c r="P87" s="0" t="n">
        <v>0.0098</v>
      </c>
      <c r="Q87" s="0" t="n">
        <v>0.0062</v>
      </c>
      <c r="R87" s="0" t="n">
        <v>0.0046</v>
      </c>
      <c r="S87" s="0" t="n">
        <v>0.0092</v>
      </c>
    </row>
    <row r="88" customFormat="false" ht="12.75" hidden="false" customHeight="false" outlineLevel="0" collapsed="false">
      <c r="A88" s="1" t="n">
        <v>38799</v>
      </c>
      <c r="B88" s="2" t="n">
        <v>0.623125</v>
      </c>
      <c r="C88" s="0" t="n">
        <f aca="false">C87+0.001</f>
        <v>0.0870000000000001</v>
      </c>
      <c r="D88" s="0" t="n">
        <v>0.0089</v>
      </c>
      <c r="E88" s="0" t="n">
        <v>0.0065</v>
      </c>
      <c r="F88" s="0" t="n">
        <v>1.951</v>
      </c>
      <c r="G88" s="0" t="n">
        <v>0.0048</v>
      </c>
      <c r="H88" s="0" t="n">
        <v>0.0044</v>
      </c>
      <c r="I88" s="0" t="n">
        <v>0.0093</v>
      </c>
      <c r="J88" s="0" t="n">
        <v>0.0042</v>
      </c>
      <c r="K88" s="0" t="n">
        <v>0.0078</v>
      </c>
      <c r="L88" s="0" t="n">
        <v>0.0114</v>
      </c>
      <c r="M88" s="0" t="n">
        <v>0.0416</v>
      </c>
      <c r="N88" s="0" t="n">
        <v>0.005</v>
      </c>
      <c r="O88" s="0" t="n">
        <v>0.0043</v>
      </c>
      <c r="P88" s="0" t="n">
        <v>0.0098</v>
      </c>
      <c r="Q88" s="0" t="n">
        <v>0.0107</v>
      </c>
      <c r="R88" s="0" t="n">
        <v>0.0069</v>
      </c>
      <c r="S88" s="0" t="n">
        <v>0.0148</v>
      </c>
    </row>
    <row r="89" customFormat="false" ht="12.75" hidden="false" customHeight="false" outlineLevel="0" collapsed="false">
      <c r="A89" s="1" t="n">
        <v>38799</v>
      </c>
      <c r="B89" s="2" t="n">
        <v>0.623125</v>
      </c>
      <c r="C89" s="0" t="n">
        <f aca="false">C88+0.001</f>
        <v>0.0880000000000001</v>
      </c>
      <c r="D89" s="0" t="n">
        <v>0.0106</v>
      </c>
      <c r="E89" s="0" t="n">
        <v>0.0027</v>
      </c>
      <c r="F89" s="0" t="n">
        <v>1.9504</v>
      </c>
      <c r="G89" s="0" t="n">
        <v>0.0025</v>
      </c>
      <c r="H89" s="0" t="n">
        <v>0.0068</v>
      </c>
      <c r="I89" s="0" t="n">
        <v>0.0069</v>
      </c>
      <c r="J89" s="0" t="n">
        <v>0.0079</v>
      </c>
      <c r="K89" s="0" t="n">
        <v>0.0072</v>
      </c>
      <c r="L89" s="0" t="n">
        <v>0.0144</v>
      </c>
      <c r="M89" s="0" t="n">
        <v>0.0463</v>
      </c>
      <c r="N89" s="0" t="n">
        <v>0.0015</v>
      </c>
      <c r="O89" s="0" t="n">
        <v>0.0071</v>
      </c>
      <c r="P89" s="0" t="n">
        <v>0.0133</v>
      </c>
      <c r="Q89" s="0" t="n">
        <v>0.0073</v>
      </c>
      <c r="R89" s="0" t="n">
        <v>0.0041</v>
      </c>
      <c r="S89" s="0" t="n">
        <v>0.0086</v>
      </c>
    </row>
    <row r="90" customFormat="false" ht="12.75" hidden="false" customHeight="false" outlineLevel="0" collapsed="false">
      <c r="A90" s="1" t="n">
        <v>38799</v>
      </c>
      <c r="B90" s="2" t="n">
        <v>0.623125</v>
      </c>
      <c r="C90" s="0" t="n">
        <f aca="false">C89+0.001</f>
        <v>0.0890000000000001</v>
      </c>
      <c r="D90" s="0" t="n">
        <v>0.0112</v>
      </c>
      <c r="E90" s="0" t="n">
        <v>0.0038</v>
      </c>
      <c r="F90" s="0" t="n">
        <v>1.9447</v>
      </c>
      <c r="G90" s="0" t="n">
        <v>0.0025</v>
      </c>
      <c r="H90" s="0" t="n">
        <v>0.0073</v>
      </c>
      <c r="I90" s="0" t="n">
        <v>0.0075</v>
      </c>
      <c r="J90" s="0" t="n">
        <v>0.0079</v>
      </c>
      <c r="K90" s="0" t="n">
        <v>0.0089</v>
      </c>
      <c r="L90" s="0" t="n">
        <v>0.0084</v>
      </c>
      <c r="M90" s="0" t="n">
        <v>0.0416</v>
      </c>
      <c r="N90" s="0" t="n">
        <v>0.0067</v>
      </c>
      <c r="O90" s="0" t="n">
        <v>0.0066</v>
      </c>
      <c r="P90" s="0" t="n">
        <v>0.0122</v>
      </c>
      <c r="Q90" s="0" t="n">
        <v>0.0056</v>
      </c>
      <c r="R90" s="0" t="n">
        <v>0.0064</v>
      </c>
      <c r="S90" s="0" t="n">
        <v>0.0103</v>
      </c>
    </row>
    <row r="91" customFormat="false" ht="12.75" hidden="false" customHeight="false" outlineLevel="0" collapsed="false">
      <c r="A91" s="1" t="n">
        <v>38799</v>
      </c>
      <c r="B91" s="2" t="n">
        <v>0.623125</v>
      </c>
      <c r="C91" s="0" t="n">
        <f aca="false">C90+0.001</f>
        <v>0.0900000000000001</v>
      </c>
      <c r="D91" s="0" t="n">
        <v>0.0118</v>
      </c>
      <c r="E91" s="0" t="n">
        <v>0.0049</v>
      </c>
      <c r="F91" s="0" t="n">
        <v>1.9481</v>
      </c>
      <c r="G91" s="0" t="n">
        <v>0.0076</v>
      </c>
      <c r="H91" s="0" t="n">
        <v>0.0097</v>
      </c>
      <c r="I91" s="0" t="n">
        <v>0.0051</v>
      </c>
      <c r="J91" s="0" t="n">
        <v>0.0067</v>
      </c>
      <c r="K91" s="0" t="n">
        <v>0.0043</v>
      </c>
      <c r="L91" s="0" t="n">
        <v>0.0084</v>
      </c>
      <c r="M91" s="0" t="n">
        <v>0.0434</v>
      </c>
      <c r="N91" s="0" t="n">
        <v>0.005</v>
      </c>
      <c r="O91" s="0" t="n">
        <v>0.0094</v>
      </c>
      <c r="P91" s="0" t="n">
        <v>0.0092</v>
      </c>
      <c r="Q91" s="0" t="n">
        <v>0.0033</v>
      </c>
      <c r="R91" s="0" t="n">
        <v>0.0029</v>
      </c>
      <c r="S91" s="0" t="n">
        <v>0.0143</v>
      </c>
    </row>
    <row r="92" customFormat="false" ht="12.75" hidden="false" customHeight="false" outlineLevel="0" collapsed="false">
      <c r="A92" s="1" t="n">
        <v>38799</v>
      </c>
      <c r="B92" s="2" t="n">
        <v>0.623125</v>
      </c>
      <c r="C92" s="0" t="n">
        <f aca="false">C91+0.001</f>
        <v>0.0910000000000001</v>
      </c>
      <c r="D92" s="0" t="n">
        <v>0.0077</v>
      </c>
      <c r="E92" s="0" t="n">
        <v>0.0071</v>
      </c>
      <c r="F92" s="0" t="n">
        <v>1.9389</v>
      </c>
      <c r="G92" s="0" t="n">
        <v>0.0048</v>
      </c>
      <c r="H92" s="0" t="n">
        <v>0.005</v>
      </c>
      <c r="I92" s="0" t="n">
        <v>0.0087</v>
      </c>
      <c r="J92" s="0" t="n">
        <v>0.006</v>
      </c>
      <c r="K92" s="0" t="n">
        <v>0.0089</v>
      </c>
      <c r="L92" s="0" t="n">
        <v>0.0132</v>
      </c>
      <c r="M92" s="0" t="n">
        <v>0.0398</v>
      </c>
      <c r="N92" s="0" t="n">
        <v>0.0073</v>
      </c>
      <c r="O92" s="0" t="n">
        <v>0.0099</v>
      </c>
      <c r="P92" s="0" t="n">
        <v>0.0122</v>
      </c>
      <c r="Q92" s="0" t="n">
        <v>0.0084</v>
      </c>
      <c r="R92" s="0" t="n">
        <v>0.0075</v>
      </c>
      <c r="S92" s="0" t="n">
        <v>0.012</v>
      </c>
    </row>
    <row r="93" customFormat="false" ht="12.75" hidden="false" customHeight="false" outlineLevel="0" collapsed="false">
      <c r="A93" s="1" t="n">
        <v>38799</v>
      </c>
      <c r="B93" s="2" t="n">
        <v>0.623125</v>
      </c>
      <c r="C93" s="0" t="n">
        <f aca="false">C92+0.001</f>
        <v>0.0920000000000001</v>
      </c>
      <c r="D93" s="0" t="n">
        <v>0.0065</v>
      </c>
      <c r="E93" s="0" t="n">
        <v>0.0049</v>
      </c>
      <c r="F93" s="0" t="n">
        <v>1.9899</v>
      </c>
      <c r="G93" s="0" t="n">
        <v>0.0059</v>
      </c>
      <c r="H93" s="0" t="n">
        <v>0.0097</v>
      </c>
      <c r="I93" s="0" t="n">
        <v>0.0099</v>
      </c>
      <c r="J93" s="0" t="n">
        <v>0.0109</v>
      </c>
      <c r="K93" s="0" t="n">
        <v>0.006</v>
      </c>
      <c r="L93" s="0" t="n">
        <v>0.0066</v>
      </c>
      <c r="M93" s="0" t="n">
        <v>0.0422</v>
      </c>
      <c r="N93" s="0" t="n">
        <v>0.0091</v>
      </c>
      <c r="O93" s="0" t="n">
        <v>0.0099</v>
      </c>
      <c r="P93" s="0" t="n">
        <v>0.0133</v>
      </c>
      <c r="Q93" s="0" t="n">
        <v>0.0073</v>
      </c>
      <c r="R93" s="0" t="n">
        <v>0.0052</v>
      </c>
      <c r="S93" s="0" t="n">
        <v>0.0137</v>
      </c>
    </row>
    <row r="94" customFormat="false" ht="12.75" hidden="false" customHeight="false" outlineLevel="0" collapsed="false">
      <c r="A94" s="1" t="n">
        <v>38799</v>
      </c>
      <c r="B94" s="2" t="n">
        <v>0.623125</v>
      </c>
      <c r="C94" s="0" t="n">
        <f aca="false">C93+0.001</f>
        <v>0.0930000000000001</v>
      </c>
      <c r="D94" s="0" t="n">
        <v>0.0054</v>
      </c>
      <c r="E94" s="0" t="n">
        <v>-0.0017</v>
      </c>
      <c r="F94" s="0" t="n">
        <v>2.1275</v>
      </c>
      <c r="G94" s="0" t="n">
        <v>0.0104</v>
      </c>
      <c r="H94" s="0" t="n">
        <v>0.0062</v>
      </c>
      <c r="I94" s="0" t="n">
        <v>0.0087</v>
      </c>
      <c r="J94" s="0" t="n">
        <v>0.0048</v>
      </c>
      <c r="K94" s="0" t="n">
        <v>0.0043</v>
      </c>
      <c r="L94" s="0" t="n">
        <v>0.0114</v>
      </c>
      <c r="M94" s="0" t="n">
        <v>0.041</v>
      </c>
      <c r="N94" s="0" t="n">
        <v>0.0056</v>
      </c>
      <c r="O94" s="0" t="n">
        <v>0.0043</v>
      </c>
      <c r="P94" s="0" t="n">
        <v>0.0139</v>
      </c>
      <c r="Q94" s="0" t="n">
        <v>0.0079</v>
      </c>
      <c r="R94" s="0" t="n">
        <v>0.0023</v>
      </c>
      <c r="S94" s="0" t="n">
        <v>0.0069</v>
      </c>
    </row>
    <row r="95" customFormat="false" ht="12.75" hidden="false" customHeight="false" outlineLevel="0" collapsed="false">
      <c r="A95" s="1" t="n">
        <v>38799</v>
      </c>
      <c r="B95" s="2" t="n">
        <v>0.623125</v>
      </c>
      <c r="C95" s="0" t="n">
        <f aca="false">C94+0.001</f>
        <v>0.0940000000000001</v>
      </c>
      <c r="D95" s="0" t="n">
        <v>0.0065</v>
      </c>
      <c r="E95" s="0" t="n">
        <v>0.0027</v>
      </c>
      <c r="F95" s="0" t="n">
        <v>2.1154</v>
      </c>
      <c r="G95" s="0" t="n">
        <v>0.0053</v>
      </c>
      <c r="H95" s="0" t="n">
        <v>0.0062</v>
      </c>
      <c r="I95" s="0" t="n">
        <v>0.0099</v>
      </c>
      <c r="J95" s="0" t="n">
        <v>0.0054</v>
      </c>
      <c r="K95" s="0" t="n">
        <v>0.0089</v>
      </c>
      <c r="L95" s="0" t="n">
        <v>0.0114</v>
      </c>
      <c r="M95" s="0" t="n">
        <v>0.0428</v>
      </c>
      <c r="N95" s="0" t="n">
        <v>0.0062</v>
      </c>
      <c r="O95" s="0" t="n">
        <v>0.0088</v>
      </c>
      <c r="P95" s="0" t="n">
        <v>0.0098</v>
      </c>
      <c r="Q95" s="0" t="n">
        <v>0.0124</v>
      </c>
      <c r="R95" s="0" t="n">
        <v>0.0035</v>
      </c>
      <c r="S95" s="0" t="n">
        <v>0.0131</v>
      </c>
    </row>
    <row r="96" customFormat="false" ht="12.75" hidden="false" customHeight="false" outlineLevel="0" collapsed="false">
      <c r="A96" s="1" t="n">
        <v>38799</v>
      </c>
      <c r="B96" s="2" t="n">
        <v>0.623125</v>
      </c>
      <c r="C96" s="0" t="n">
        <f aca="false">C95+0.001</f>
        <v>0.0950000000000001</v>
      </c>
      <c r="D96" s="0" t="n">
        <v>0.0065</v>
      </c>
      <c r="E96" s="0" t="n">
        <v>0.0054</v>
      </c>
      <c r="F96" s="0" t="n">
        <v>2.0696</v>
      </c>
      <c r="G96" s="0" t="n">
        <v>0.0031</v>
      </c>
      <c r="H96" s="0" t="n">
        <v>0.0073</v>
      </c>
      <c r="I96" s="0" t="n">
        <v>0.0057</v>
      </c>
      <c r="J96" s="0" t="n">
        <v>0.0091</v>
      </c>
      <c r="K96" s="0" t="n">
        <v>0.0118</v>
      </c>
      <c r="L96" s="0" t="n">
        <v>0.0096</v>
      </c>
      <c r="M96" s="0" t="n">
        <v>0.044</v>
      </c>
      <c r="N96" s="0" t="n">
        <v>0.0091</v>
      </c>
      <c r="O96" s="0" t="n">
        <v>0.0066</v>
      </c>
      <c r="P96" s="0" t="n">
        <v>0.0122</v>
      </c>
      <c r="Q96" s="0" t="n">
        <v>0.0107</v>
      </c>
      <c r="R96" s="0" t="n">
        <v>0.0035</v>
      </c>
      <c r="S96" s="0" t="n">
        <v>0.0086</v>
      </c>
    </row>
    <row r="97" customFormat="false" ht="12.75" hidden="false" customHeight="false" outlineLevel="0" collapsed="false">
      <c r="A97" s="1" t="n">
        <v>38799</v>
      </c>
      <c r="B97" s="2" t="n">
        <v>0.623125</v>
      </c>
      <c r="C97" s="0" t="n">
        <f aca="false">C96+0.001</f>
        <v>0.0960000000000001</v>
      </c>
      <c r="D97" s="0" t="n">
        <v>0.0065</v>
      </c>
      <c r="E97" s="0" t="n">
        <v>0.0043</v>
      </c>
      <c r="F97" s="0" t="n">
        <v>2.0094</v>
      </c>
      <c r="G97" s="0" t="n">
        <v>0.0031</v>
      </c>
      <c r="H97" s="0" t="n">
        <v>0.0097</v>
      </c>
      <c r="I97" s="0" t="n">
        <v>0.0069</v>
      </c>
      <c r="J97" s="0" t="n">
        <v>0.0085</v>
      </c>
      <c r="K97" s="0" t="n">
        <v>0.0055</v>
      </c>
      <c r="L97" s="0" t="n">
        <v>0.0084</v>
      </c>
      <c r="M97" s="0" t="n">
        <v>0.0451</v>
      </c>
      <c r="N97" s="0" t="n">
        <v>0.0062</v>
      </c>
      <c r="O97" s="0" t="n">
        <v>0.0071</v>
      </c>
      <c r="P97" s="0" t="n">
        <v>0.0116</v>
      </c>
      <c r="Q97" s="0" t="n">
        <v>0.0084</v>
      </c>
      <c r="R97" s="0" t="n">
        <v>0.0035</v>
      </c>
      <c r="S97" s="0" t="n">
        <v>0.0143</v>
      </c>
    </row>
    <row r="98" customFormat="false" ht="12.75" hidden="false" customHeight="false" outlineLevel="0" collapsed="false">
      <c r="A98" s="1" t="n">
        <v>38799</v>
      </c>
      <c r="B98" s="2" t="n">
        <v>0.623125</v>
      </c>
      <c r="C98" s="0" t="n">
        <f aca="false">C97+0.001</f>
        <v>0.0970000000000001</v>
      </c>
      <c r="D98" s="0" t="n">
        <v>0.0095</v>
      </c>
      <c r="E98" s="0" t="n">
        <v>0.0043</v>
      </c>
      <c r="F98" s="0" t="n">
        <v>1.9882</v>
      </c>
      <c r="G98" s="0" t="n">
        <v>0.0048</v>
      </c>
      <c r="H98" s="0" t="n">
        <v>0.0068</v>
      </c>
      <c r="I98" s="0" t="n">
        <v>0.0099</v>
      </c>
      <c r="J98" s="0" t="n">
        <v>0.0073</v>
      </c>
      <c r="K98" s="0" t="n">
        <v>0.0072</v>
      </c>
      <c r="L98" s="0" t="n">
        <v>0.0108</v>
      </c>
      <c r="M98" s="0" t="n">
        <v>0.0398</v>
      </c>
      <c r="N98" s="0" t="n">
        <v>0.0062</v>
      </c>
      <c r="O98" s="0" t="n">
        <v>0.0026</v>
      </c>
      <c r="P98" s="0" t="n">
        <v>0.011</v>
      </c>
      <c r="Q98" s="0" t="n">
        <v>0.0073</v>
      </c>
      <c r="R98" s="0" t="n">
        <v>0.0046</v>
      </c>
      <c r="S98" s="0" t="n">
        <v>0.0092</v>
      </c>
    </row>
    <row r="99" customFormat="false" ht="12.75" hidden="false" customHeight="false" outlineLevel="0" collapsed="false">
      <c r="A99" s="1" t="n">
        <v>38799</v>
      </c>
      <c r="B99" s="2" t="n">
        <v>0.623125</v>
      </c>
      <c r="C99" s="0" t="n">
        <f aca="false">C98+0.001</f>
        <v>0.0980000000000001</v>
      </c>
      <c r="D99" s="0" t="n">
        <v>0.0042</v>
      </c>
      <c r="E99" s="0" t="n">
        <v>0.0027</v>
      </c>
      <c r="F99" s="0" t="n">
        <v>1.9779</v>
      </c>
      <c r="G99" s="0" t="n">
        <v>0.0065</v>
      </c>
      <c r="H99" s="0" t="n">
        <v>0.0085</v>
      </c>
      <c r="I99" s="0" t="n">
        <v>0.0034</v>
      </c>
      <c r="J99" s="0" t="n">
        <v>0.0109</v>
      </c>
      <c r="K99" s="0" t="n">
        <v>0.006</v>
      </c>
      <c r="L99" s="0" t="n">
        <v>0.0108</v>
      </c>
      <c r="M99" s="0" t="n">
        <v>0.0416</v>
      </c>
      <c r="N99" s="0" t="n">
        <v>0.0091</v>
      </c>
      <c r="O99" s="0" t="n">
        <v>0.0071</v>
      </c>
      <c r="P99" s="0" t="n">
        <v>0.0116</v>
      </c>
      <c r="Q99" s="0" t="n">
        <v>0.0039</v>
      </c>
      <c r="R99" s="0" t="n">
        <v>0.0029</v>
      </c>
      <c r="S99" s="0" t="n">
        <v>0.0103</v>
      </c>
    </row>
    <row r="100" customFormat="false" ht="12.75" hidden="false" customHeight="false" outlineLevel="0" collapsed="false">
      <c r="A100" s="1" t="n">
        <v>38799</v>
      </c>
      <c r="B100" s="2" t="n">
        <v>0.623125</v>
      </c>
      <c r="C100" s="0" t="n">
        <f aca="false">C99+0.001</f>
        <v>0.0990000000000001</v>
      </c>
      <c r="D100" s="0" t="n">
        <v>0.0101</v>
      </c>
      <c r="E100" s="0" t="n">
        <v>0.0032</v>
      </c>
      <c r="F100" s="0" t="n">
        <v>1.9773</v>
      </c>
      <c r="G100" s="0" t="n">
        <v>0.0042</v>
      </c>
      <c r="H100" s="0" t="n">
        <v>0.0073</v>
      </c>
      <c r="I100" s="0" t="n">
        <v>0.0063</v>
      </c>
      <c r="J100" s="0" t="n">
        <v>0.0109</v>
      </c>
      <c r="K100" s="0" t="n">
        <v>0.0072</v>
      </c>
      <c r="L100" s="0" t="n">
        <v>0.0084</v>
      </c>
      <c r="M100" s="0" t="n">
        <v>0.0392</v>
      </c>
      <c r="N100" s="0" t="n">
        <v>0.0108</v>
      </c>
      <c r="O100" s="0" t="n">
        <v>0.0054</v>
      </c>
      <c r="P100" s="0" t="n">
        <v>0.0086</v>
      </c>
      <c r="Q100" s="0" t="n">
        <v>0.005</v>
      </c>
      <c r="R100" s="0" t="n">
        <v>0.0064</v>
      </c>
      <c r="S100" s="0" t="n">
        <v>0.0114</v>
      </c>
    </row>
    <row r="101" customFormat="false" ht="12.75" hidden="false" customHeight="false" outlineLevel="0" collapsed="false">
      <c r="A101" s="1" t="n">
        <v>38799</v>
      </c>
      <c r="B101" s="2" t="n">
        <v>0.623125</v>
      </c>
      <c r="C101" s="0" t="n">
        <f aca="false">C100+0.001</f>
        <v>0.1</v>
      </c>
      <c r="D101" s="0" t="n">
        <v>0.0089</v>
      </c>
      <c r="E101" s="0" t="n">
        <v>0.0021</v>
      </c>
      <c r="F101" s="0" t="n">
        <v>1.9682</v>
      </c>
      <c r="G101" s="0" t="n">
        <v>0.0025</v>
      </c>
      <c r="H101" s="0" t="n">
        <v>0.0079</v>
      </c>
      <c r="I101" s="0" t="n">
        <v>0.0104</v>
      </c>
      <c r="J101" s="0" t="n">
        <v>0.006</v>
      </c>
      <c r="K101" s="0" t="n">
        <v>0.0043</v>
      </c>
      <c r="L101" s="0" t="n">
        <v>0.0078</v>
      </c>
      <c r="M101" s="0" t="n">
        <v>0.0404</v>
      </c>
      <c r="N101" s="0" t="n">
        <v>0.0032</v>
      </c>
      <c r="O101" s="0" t="n">
        <v>0.0009</v>
      </c>
      <c r="P101" s="0" t="n">
        <v>0.0104</v>
      </c>
      <c r="Q101" s="0" t="n">
        <v>0.0056</v>
      </c>
      <c r="R101" s="0" t="n">
        <v>0.0029</v>
      </c>
      <c r="S101" s="0" t="n">
        <v>0.0063</v>
      </c>
    </row>
    <row r="102" customFormat="false" ht="12.75" hidden="false" customHeight="false" outlineLevel="0" collapsed="false">
      <c r="A102" s="1" t="n">
        <v>38799</v>
      </c>
      <c r="B102" s="2" t="n">
        <v>0.623125</v>
      </c>
      <c r="C102" s="0" t="n">
        <f aca="false">C101+0.001</f>
        <v>0.101</v>
      </c>
      <c r="D102" s="0" t="n">
        <v>0.0065</v>
      </c>
      <c r="E102" s="0" t="n">
        <v>0.0027</v>
      </c>
      <c r="F102" s="0" t="n">
        <v>1.9647</v>
      </c>
      <c r="G102" s="0" t="n">
        <v>0.0025</v>
      </c>
      <c r="H102" s="0" t="n">
        <v>0.0091</v>
      </c>
      <c r="I102" s="0" t="n">
        <v>0.0057</v>
      </c>
      <c r="J102" s="0" t="n">
        <v>0.0115</v>
      </c>
      <c r="K102" s="0" t="n">
        <v>0.0089</v>
      </c>
      <c r="L102" s="0" t="n">
        <v>0.0096</v>
      </c>
      <c r="M102" s="0" t="n">
        <v>0.0386</v>
      </c>
      <c r="N102" s="0" t="n">
        <v>0.0073</v>
      </c>
      <c r="O102" s="0" t="n">
        <v>0.0082</v>
      </c>
      <c r="P102" s="0" t="n">
        <v>0.0133</v>
      </c>
      <c r="Q102" s="0" t="n">
        <v>0.009</v>
      </c>
      <c r="R102" s="0" t="n">
        <v>0.0012</v>
      </c>
      <c r="S102" s="0" t="n">
        <v>0.0131</v>
      </c>
    </row>
    <row r="103" customFormat="false" ht="12.75" hidden="false" customHeight="false" outlineLevel="0" collapsed="false">
      <c r="A103" s="1" t="n">
        <v>38799</v>
      </c>
      <c r="B103" s="2" t="n">
        <v>0.623125</v>
      </c>
      <c r="C103" s="0" t="n">
        <f aca="false">C102+0.001</f>
        <v>0.102</v>
      </c>
      <c r="D103" s="0" t="n">
        <v>0.0077</v>
      </c>
      <c r="E103" s="0" t="n">
        <v>0.0032</v>
      </c>
      <c r="F103" s="0" t="n">
        <v>1.9573</v>
      </c>
      <c r="G103" s="0" t="n">
        <v>0.0087</v>
      </c>
      <c r="H103" s="0" t="n">
        <v>0.0056</v>
      </c>
      <c r="I103" s="0" t="n">
        <v>0.0028</v>
      </c>
      <c r="J103" s="0" t="n">
        <v>0.006</v>
      </c>
      <c r="K103" s="0" t="n">
        <v>0.0118</v>
      </c>
      <c r="L103" s="0" t="n">
        <v>0.0144</v>
      </c>
      <c r="M103" s="0" t="n">
        <v>0.0469</v>
      </c>
      <c r="N103" s="0" t="n">
        <v>0.0062</v>
      </c>
      <c r="O103" s="0" t="n">
        <v>0.0066</v>
      </c>
      <c r="P103" s="0" t="n">
        <v>0.0104</v>
      </c>
      <c r="Q103" s="0" t="n">
        <v>0.0056</v>
      </c>
      <c r="R103" s="0" t="n">
        <v>0.0081</v>
      </c>
      <c r="S103" s="0" t="n">
        <v>0.0097</v>
      </c>
    </row>
    <row r="104" customFormat="false" ht="12.75" hidden="false" customHeight="false" outlineLevel="0" collapsed="false">
      <c r="A104" s="1" t="n">
        <v>38799</v>
      </c>
      <c r="B104" s="2" t="n">
        <v>0.623125</v>
      </c>
      <c r="C104" s="0" t="n">
        <f aca="false">C103+0.001</f>
        <v>0.103</v>
      </c>
      <c r="D104" s="0" t="n">
        <v>0.0071</v>
      </c>
      <c r="E104" s="0" t="n">
        <v>0.0054</v>
      </c>
      <c r="F104" s="0" t="n">
        <v>1.9544</v>
      </c>
      <c r="G104" s="0" t="n">
        <v>0.0053</v>
      </c>
      <c r="H104" s="0" t="n">
        <v>0.0097</v>
      </c>
      <c r="I104" s="0" t="n">
        <v>0.0081</v>
      </c>
      <c r="J104" s="0" t="n">
        <v>0.0048</v>
      </c>
      <c r="K104" s="0" t="n">
        <v>0.0107</v>
      </c>
      <c r="L104" s="0" t="n">
        <v>0.0096</v>
      </c>
      <c r="M104" s="0" t="n">
        <v>0.0386</v>
      </c>
      <c r="N104" s="0" t="n">
        <v>0.0044</v>
      </c>
      <c r="O104" s="0" t="n">
        <v>0.0054</v>
      </c>
      <c r="P104" s="0" t="n">
        <v>0.0104</v>
      </c>
      <c r="Q104" s="0" t="n">
        <v>0.0022</v>
      </c>
      <c r="R104" s="0" t="n">
        <v>0.0058</v>
      </c>
      <c r="S104" s="0" t="n">
        <v>0.0126</v>
      </c>
    </row>
    <row r="105" customFormat="false" ht="12.75" hidden="false" customHeight="false" outlineLevel="0" collapsed="false">
      <c r="A105" s="1" t="n">
        <v>38799</v>
      </c>
      <c r="B105" s="2" t="n">
        <v>0.623125</v>
      </c>
      <c r="C105" s="0" t="n">
        <f aca="false">C104+0.001</f>
        <v>0.104</v>
      </c>
      <c r="D105" s="0" t="n">
        <v>0.0095</v>
      </c>
      <c r="E105" s="0" t="n">
        <v>0.0032</v>
      </c>
      <c r="F105" s="0" t="n">
        <v>1.951</v>
      </c>
      <c r="G105" s="0" t="n">
        <v>0.0087</v>
      </c>
      <c r="H105" s="0" t="n">
        <v>0.0085</v>
      </c>
      <c r="I105" s="0" t="n">
        <v>0.0075</v>
      </c>
      <c r="J105" s="0" t="n">
        <v>0.0097</v>
      </c>
      <c r="K105" s="0" t="n">
        <v>0.0043</v>
      </c>
      <c r="L105" s="0" t="n">
        <v>0.0138</v>
      </c>
      <c r="M105" s="0" t="n">
        <v>0.0374</v>
      </c>
      <c r="N105" s="0" t="n">
        <v>0.0056</v>
      </c>
      <c r="O105" s="0" t="n">
        <v>0.0049</v>
      </c>
      <c r="P105" s="0" t="n">
        <v>0.0104</v>
      </c>
      <c r="Q105" s="0" t="n">
        <v>0.0039</v>
      </c>
      <c r="R105" s="0" t="n">
        <v>0.0069</v>
      </c>
      <c r="S105" s="0" t="n">
        <v>0.0058</v>
      </c>
    </row>
    <row r="106" customFormat="false" ht="12.75" hidden="false" customHeight="false" outlineLevel="0" collapsed="false">
      <c r="A106" s="1" t="n">
        <v>38799</v>
      </c>
      <c r="B106" s="2" t="n">
        <v>0.623125</v>
      </c>
      <c r="C106" s="0" t="n">
        <f aca="false">C105+0.001</f>
        <v>0.105</v>
      </c>
      <c r="D106" s="0" t="n">
        <v>0.0065</v>
      </c>
      <c r="E106" s="0" t="n">
        <v>0.0027</v>
      </c>
      <c r="F106" s="0" t="n">
        <v>1.9464</v>
      </c>
      <c r="G106" s="0" t="n">
        <v>0.0031</v>
      </c>
      <c r="H106" s="0" t="n">
        <v>0.0021</v>
      </c>
      <c r="I106" s="0" t="n">
        <v>0.011</v>
      </c>
      <c r="J106" s="0" t="n">
        <v>0.0128</v>
      </c>
      <c r="K106" s="0" t="n">
        <v>0.006</v>
      </c>
      <c r="L106" s="0" t="n">
        <v>0.0096</v>
      </c>
      <c r="M106" s="0" t="n">
        <v>0.0386</v>
      </c>
      <c r="N106" s="0" t="n">
        <v>0.0073</v>
      </c>
      <c r="O106" s="0" t="n">
        <v>0.006</v>
      </c>
      <c r="P106" s="0" t="n">
        <v>0.0116</v>
      </c>
      <c r="Q106" s="0" t="n">
        <v>0.001</v>
      </c>
      <c r="R106" s="0" t="n">
        <v>0.0035</v>
      </c>
      <c r="S106" s="0" t="n">
        <v>0.0137</v>
      </c>
    </row>
    <row r="107" customFormat="false" ht="12.75" hidden="false" customHeight="false" outlineLevel="0" collapsed="false">
      <c r="A107" s="1" t="n">
        <v>38799</v>
      </c>
      <c r="B107" s="2" t="n">
        <v>0.623125</v>
      </c>
      <c r="C107" s="0" t="n">
        <f aca="false">C106+0.001</f>
        <v>0.106</v>
      </c>
      <c r="D107" s="0" t="n">
        <v>0.0083</v>
      </c>
      <c r="E107" s="0" t="n">
        <v>0.0027</v>
      </c>
      <c r="F107" s="0" t="n">
        <v>1.9492</v>
      </c>
      <c r="G107" s="0" t="n">
        <v>0.0053</v>
      </c>
      <c r="H107" s="0" t="n">
        <v>0.0021</v>
      </c>
      <c r="I107" s="0" t="n">
        <v>0.0075</v>
      </c>
      <c r="J107" s="0" t="n">
        <v>0.0036</v>
      </c>
      <c r="K107" s="0" t="n">
        <v>0.0072</v>
      </c>
      <c r="L107" s="0" t="n">
        <v>0.012</v>
      </c>
      <c r="M107" s="0" t="n">
        <v>0.0428</v>
      </c>
      <c r="N107" s="0" t="n">
        <v>0.0038</v>
      </c>
      <c r="O107" s="0" t="n">
        <v>0.0043</v>
      </c>
      <c r="P107" s="0" t="n">
        <v>0.0098</v>
      </c>
      <c r="Q107" s="0" t="n">
        <v>0.0096</v>
      </c>
      <c r="R107" s="0" t="n">
        <v>0.0058</v>
      </c>
      <c r="S107" s="0" t="n">
        <v>0.0126</v>
      </c>
    </row>
    <row r="108" customFormat="false" ht="12.75" hidden="false" customHeight="false" outlineLevel="0" collapsed="false">
      <c r="A108" s="1" t="n">
        <v>38799</v>
      </c>
      <c r="B108" s="2" t="n">
        <v>0.623125</v>
      </c>
      <c r="C108" s="0" t="n">
        <f aca="false">C107+0.001</f>
        <v>0.107</v>
      </c>
      <c r="D108" s="0" t="n">
        <v>0.006</v>
      </c>
      <c r="E108" s="0" t="n">
        <v>0.0027</v>
      </c>
      <c r="F108" s="0" t="n">
        <v>1.9464</v>
      </c>
      <c r="G108" s="0" t="n">
        <v>0.0025</v>
      </c>
      <c r="H108" s="0" t="n">
        <v>0.0091</v>
      </c>
      <c r="I108" s="0" t="n">
        <v>0.0081</v>
      </c>
      <c r="J108" s="0" t="n">
        <v>0.0073</v>
      </c>
      <c r="K108" s="0" t="n">
        <v>0.0066</v>
      </c>
      <c r="L108" s="0" t="n">
        <v>0.0084</v>
      </c>
      <c r="M108" s="0" t="n">
        <v>0.0398</v>
      </c>
      <c r="N108" s="0" t="n">
        <v>0.0056</v>
      </c>
      <c r="O108" s="0" t="n">
        <v>0.0037</v>
      </c>
      <c r="P108" s="0" t="n">
        <v>0.0116</v>
      </c>
      <c r="Q108" s="0" t="n">
        <v>0.0062</v>
      </c>
      <c r="R108" s="0" t="n">
        <v>0.0029</v>
      </c>
      <c r="S108" s="0" t="n">
        <v>0.0131</v>
      </c>
    </row>
    <row r="109" customFormat="false" ht="12.75" hidden="false" customHeight="false" outlineLevel="0" collapsed="false">
      <c r="A109" s="1" t="n">
        <v>38799</v>
      </c>
      <c r="B109" s="2" t="n">
        <v>0.623125</v>
      </c>
      <c r="C109" s="0" t="n">
        <f aca="false">C108+0.001</f>
        <v>0.108</v>
      </c>
      <c r="D109" s="0" t="n">
        <v>0.006</v>
      </c>
      <c r="E109" s="0" t="n">
        <v>0.0049</v>
      </c>
      <c r="F109" s="0" t="n">
        <v>1.9424</v>
      </c>
      <c r="G109" s="0" t="n">
        <v>0.007</v>
      </c>
      <c r="H109" s="0" t="n">
        <v>0.0038</v>
      </c>
      <c r="I109" s="0" t="n">
        <v>0.0134</v>
      </c>
      <c r="J109" s="0" t="n">
        <v>0.0054</v>
      </c>
      <c r="K109" s="0" t="n">
        <v>0.0089</v>
      </c>
      <c r="L109" s="0" t="n">
        <v>0.0072</v>
      </c>
      <c r="M109" s="0" t="n">
        <v>0.044</v>
      </c>
      <c r="N109" s="0" t="n">
        <v>0.0032</v>
      </c>
      <c r="O109" s="0" t="n">
        <v>0.0105</v>
      </c>
      <c r="P109" s="0" t="n">
        <v>0.0075</v>
      </c>
      <c r="Q109" s="0" t="n">
        <v>0.0067</v>
      </c>
      <c r="R109" s="0" t="n">
        <v>0.0006</v>
      </c>
      <c r="S109" s="0" t="n">
        <v>0.0109</v>
      </c>
    </row>
    <row r="110" customFormat="false" ht="12.75" hidden="false" customHeight="false" outlineLevel="0" collapsed="false">
      <c r="A110" s="1" t="n">
        <v>38799</v>
      </c>
      <c r="B110" s="2" t="n">
        <v>0.623125</v>
      </c>
      <c r="C110" s="0" t="n">
        <f aca="false">C109+0.001</f>
        <v>0.109</v>
      </c>
      <c r="D110" s="0" t="n">
        <v>0.0036</v>
      </c>
      <c r="E110" s="0" t="n">
        <v>0.0005</v>
      </c>
      <c r="F110" s="0" t="n">
        <v>2.057</v>
      </c>
      <c r="G110" s="0" t="n">
        <v>0.0042</v>
      </c>
      <c r="H110" s="0" t="n">
        <v>0.0103</v>
      </c>
      <c r="I110" s="0" t="n">
        <v>0.0051</v>
      </c>
      <c r="J110" s="0" t="n">
        <v>0.0091</v>
      </c>
      <c r="K110" s="0" t="n">
        <v>0.0078</v>
      </c>
      <c r="L110" s="0" t="n">
        <v>0.0096</v>
      </c>
      <c r="M110" s="0" t="n">
        <v>0.0392</v>
      </c>
      <c r="N110" s="0" t="n">
        <v>0.0032</v>
      </c>
      <c r="O110" s="0" t="n">
        <v>0.0054</v>
      </c>
      <c r="P110" s="0" t="n">
        <v>0.0098</v>
      </c>
      <c r="Q110" s="0" t="n">
        <v>0.0073</v>
      </c>
      <c r="R110" s="0" t="n">
        <v>0.0052</v>
      </c>
      <c r="S110" s="0" t="n">
        <v>0.012</v>
      </c>
    </row>
    <row r="111" customFormat="false" ht="12.75" hidden="false" customHeight="false" outlineLevel="0" collapsed="false">
      <c r="A111" s="1" t="n">
        <v>38799</v>
      </c>
      <c r="B111" s="2" t="n">
        <v>0.623125</v>
      </c>
      <c r="C111" s="0" t="n">
        <f aca="false">C110+0.001</f>
        <v>0.11</v>
      </c>
      <c r="D111" s="0" t="n">
        <v>0.0083</v>
      </c>
      <c r="E111" s="0" t="n">
        <v>0.0071</v>
      </c>
      <c r="F111" s="0" t="n">
        <v>2.1269</v>
      </c>
      <c r="G111" s="0" t="n">
        <v>0.0053</v>
      </c>
      <c r="H111" s="0" t="n">
        <v>0.0062</v>
      </c>
      <c r="I111" s="0" t="n">
        <v>0.0069</v>
      </c>
      <c r="J111" s="0" t="n">
        <v>0.0042</v>
      </c>
      <c r="K111" s="0" t="n">
        <v>0.0089</v>
      </c>
      <c r="L111" s="0" t="n">
        <v>0.0072</v>
      </c>
      <c r="M111" s="0" t="n">
        <v>0.041</v>
      </c>
      <c r="N111" s="0" t="n">
        <v>0.0067</v>
      </c>
      <c r="O111" s="0" t="n">
        <v>0.0032</v>
      </c>
      <c r="P111" s="0" t="n">
        <v>0.0081</v>
      </c>
      <c r="Q111" s="0" t="n">
        <v>0.0027</v>
      </c>
      <c r="R111" s="0" t="n">
        <v>0.0046</v>
      </c>
      <c r="S111" s="0" t="n">
        <v>0.0092</v>
      </c>
    </row>
    <row r="112" customFormat="false" ht="12.75" hidden="false" customHeight="false" outlineLevel="0" collapsed="false">
      <c r="A112" s="1" t="n">
        <v>38799</v>
      </c>
      <c r="B112" s="2" t="n">
        <v>0.623125</v>
      </c>
      <c r="C112" s="0" t="n">
        <f aca="false">C111+0.001</f>
        <v>0.111</v>
      </c>
      <c r="D112" s="0" t="n">
        <v>0.0083</v>
      </c>
      <c r="E112" s="0" t="n">
        <v>0.0054</v>
      </c>
      <c r="F112" s="0" t="n">
        <v>2.1103</v>
      </c>
      <c r="G112" s="0" t="n">
        <v>0.0059</v>
      </c>
      <c r="H112" s="0" t="n">
        <v>0.0085</v>
      </c>
      <c r="I112" s="0" t="n">
        <v>0.0069</v>
      </c>
      <c r="J112" s="0" t="n">
        <v>0.0097</v>
      </c>
      <c r="K112" s="0" t="n">
        <v>0.0078</v>
      </c>
      <c r="L112" s="0" t="n">
        <v>0.0102</v>
      </c>
      <c r="M112" s="0" t="n">
        <v>0.0404</v>
      </c>
      <c r="N112" s="0" t="n">
        <v>0.0079</v>
      </c>
      <c r="O112" s="0" t="n">
        <v>0.0071</v>
      </c>
      <c r="P112" s="0" t="n">
        <v>0.0075</v>
      </c>
      <c r="Q112" s="0" t="n">
        <v>0.0039</v>
      </c>
      <c r="R112" s="0" t="n">
        <v>0.0017</v>
      </c>
      <c r="S112" s="0" t="n">
        <v>0.0114</v>
      </c>
    </row>
    <row r="113" customFormat="false" ht="12.75" hidden="false" customHeight="false" outlineLevel="0" collapsed="false">
      <c r="A113" s="1" t="n">
        <v>38799</v>
      </c>
      <c r="B113" s="2" t="n">
        <v>0.623125</v>
      </c>
      <c r="C113" s="0" t="n">
        <f aca="false">C112+0.001</f>
        <v>0.112</v>
      </c>
      <c r="D113" s="0" t="n">
        <v>0.0106</v>
      </c>
      <c r="E113" s="0" t="n">
        <v>0.0071</v>
      </c>
      <c r="F113" s="0" t="n">
        <v>2.0421</v>
      </c>
      <c r="G113" s="0" t="n">
        <v>0.0081</v>
      </c>
      <c r="H113" s="0" t="n">
        <v>0.0073</v>
      </c>
      <c r="I113" s="0" t="n">
        <v>0.0116</v>
      </c>
      <c r="J113" s="0" t="n">
        <v>0.0079</v>
      </c>
      <c r="K113" s="0" t="n">
        <v>0.0118</v>
      </c>
      <c r="L113" s="0" t="n">
        <v>0.0078</v>
      </c>
      <c r="M113" s="0" t="n">
        <v>0.0428</v>
      </c>
      <c r="N113" s="0" t="n">
        <v>0.0056</v>
      </c>
      <c r="O113" s="0" t="n">
        <v>0.0066</v>
      </c>
      <c r="P113" s="0" t="n">
        <v>0.0092</v>
      </c>
      <c r="Q113" s="0" t="n">
        <v>0.0044</v>
      </c>
      <c r="R113" s="0" t="n">
        <v>0.0064</v>
      </c>
      <c r="S113" s="0" t="n">
        <v>0.0097</v>
      </c>
    </row>
    <row r="114" customFormat="false" ht="12.75" hidden="false" customHeight="false" outlineLevel="0" collapsed="false">
      <c r="A114" s="1" t="n">
        <v>38799</v>
      </c>
      <c r="B114" s="2" t="n">
        <v>0.623125</v>
      </c>
      <c r="C114" s="0" t="n">
        <f aca="false">C113+0.001</f>
        <v>0.113</v>
      </c>
      <c r="D114" s="0" t="n">
        <v>0.0071</v>
      </c>
      <c r="E114" s="0" t="n">
        <v>0.0038</v>
      </c>
      <c r="F114" s="0" t="n">
        <v>2.0031</v>
      </c>
      <c r="G114" s="0" t="n">
        <v>0.0098</v>
      </c>
      <c r="H114" s="0" t="n">
        <v>0.0015</v>
      </c>
      <c r="I114" s="0" t="n">
        <v>0.001</v>
      </c>
      <c r="J114" s="0" t="n">
        <v>0.0048</v>
      </c>
      <c r="K114" s="0" t="n">
        <v>0.006</v>
      </c>
      <c r="L114" s="0" t="n">
        <v>0.0108</v>
      </c>
      <c r="M114" s="0" t="n">
        <v>0.041</v>
      </c>
      <c r="N114" s="0" t="n">
        <v>0.0067</v>
      </c>
      <c r="O114" s="0" t="n">
        <v>0.0026</v>
      </c>
      <c r="P114" s="0" t="n">
        <v>0.0122</v>
      </c>
      <c r="Q114" s="0" t="n">
        <v>0.0073</v>
      </c>
      <c r="R114" s="0" t="n">
        <v>0.0052</v>
      </c>
      <c r="S114" s="0" t="n">
        <v>0.0109</v>
      </c>
    </row>
    <row r="115" customFormat="false" ht="12.75" hidden="false" customHeight="false" outlineLevel="0" collapsed="false">
      <c r="A115" s="1" t="n">
        <v>38799</v>
      </c>
      <c r="B115" s="2" t="n">
        <v>0.623125</v>
      </c>
      <c r="C115" s="0" t="n">
        <f aca="false">C114+0.001</f>
        <v>0.114</v>
      </c>
      <c r="D115" s="0" t="n">
        <v>0.0054</v>
      </c>
      <c r="E115" s="0" t="n">
        <v>0.0027</v>
      </c>
      <c r="F115" s="0" t="n">
        <v>1.9854</v>
      </c>
      <c r="G115" s="0" t="n">
        <v>0.0065</v>
      </c>
      <c r="H115" s="0" t="n">
        <v>0.0068</v>
      </c>
      <c r="I115" s="0" t="n">
        <v>0.0099</v>
      </c>
      <c r="J115" s="0" t="n">
        <v>0.0085</v>
      </c>
      <c r="K115" s="0" t="n">
        <v>0.0049</v>
      </c>
      <c r="L115" s="0" t="n">
        <v>0.0078</v>
      </c>
      <c r="M115" s="0" t="n">
        <v>0.0416</v>
      </c>
      <c r="N115" s="0" t="n">
        <v>0.0097</v>
      </c>
      <c r="O115" s="0" t="n">
        <v>0.0032</v>
      </c>
      <c r="P115" s="0" t="n">
        <v>0.0139</v>
      </c>
      <c r="Q115" s="0" t="n">
        <v>0.005</v>
      </c>
      <c r="R115" s="0" t="n">
        <v>0.0035</v>
      </c>
      <c r="S115" s="0" t="n">
        <v>0.012</v>
      </c>
    </row>
    <row r="116" customFormat="false" ht="12.75" hidden="false" customHeight="false" outlineLevel="0" collapsed="false">
      <c r="A116" s="1" t="n">
        <v>38799</v>
      </c>
      <c r="B116" s="2" t="n">
        <v>0.623125</v>
      </c>
      <c r="C116" s="0" t="n">
        <f aca="false">C115+0.001</f>
        <v>0.115</v>
      </c>
      <c r="D116" s="0" t="n">
        <v>0.0095</v>
      </c>
      <c r="E116" s="0" t="n">
        <v>0.0038</v>
      </c>
      <c r="F116" s="0" t="n">
        <v>1.9802</v>
      </c>
      <c r="G116" s="0" t="n">
        <v>0.0059</v>
      </c>
      <c r="H116" s="0" t="n">
        <v>0.0103</v>
      </c>
      <c r="I116" s="0" t="n">
        <v>0.0069</v>
      </c>
      <c r="J116" s="0" t="n">
        <v>0.0085</v>
      </c>
      <c r="K116" s="0" t="n">
        <v>0.0049</v>
      </c>
      <c r="L116" s="0" t="n">
        <v>0.018</v>
      </c>
      <c r="M116" s="0" t="n">
        <v>0.0374</v>
      </c>
      <c r="N116" s="0" t="n">
        <v>0.0067</v>
      </c>
      <c r="O116" s="0" t="n">
        <v>0.0082</v>
      </c>
      <c r="P116" s="0" t="n">
        <v>0.011</v>
      </c>
      <c r="Q116" s="0" t="n">
        <v>0.0067</v>
      </c>
      <c r="R116" s="0" t="n">
        <v>0.0029</v>
      </c>
      <c r="S116" s="0" t="n">
        <v>0.0097</v>
      </c>
    </row>
    <row r="117" customFormat="false" ht="12.75" hidden="false" customHeight="false" outlineLevel="0" collapsed="false">
      <c r="A117" s="1" t="n">
        <v>38799</v>
      </c>
      <c r="B117" s="2" t="n">
        <v>0.623125</v>
      </c>
      <c r="C117" s="0" t="n">
        <f aca="false">C116+0.001</f>
        <v>0.116</v>
      </c>
      <c r="D117" s="0" t="n">
        <v>0.0112</v>
      </c>
      <c r="E117" s="0" t="n">
        <v>0.0027</v>
      </c>
      <c r="F117" s="0" t="n">
        <v>1.971</v>
      </c>
      <c r="G117" s="0" t="n">
        <v>0.0065</v>
      </c>
      <c r="H117" s="0" t="n">
        <v>0.0062</v>
      </c>
      <c r="I117" s="0" t="n">
        <v>0.0116</v>
      </c>
      <c r="J117" s="0" t="n">
        <v>0.0079</v>
      </c>
      <c r="K117" s="0" t="n">
        <v>0.0078</v>
      </c>
      <c r="L117" s="0" t="n">
        <v>0.0084</v>
      </c>
      <c r="M117" s="0" t="n">
        <v>0.0428</v>
      </c>
      <c r="N117" s="0" t="n">
        <v>0.005</v>
      </c>
      <c r="O117" s="0" t="n">
        <v>0.0037</v>
      </c>
      <c r="P117" s="0" t="n">
        <v>0.0081</v>
      </c>
      <c r="Q117" s="0" t="n">
        <v>0.0107</v>
      </c>
      <c r="R117" s="0" t="n">
        <v>0.0046</v>
      </c>
      <c r="S117" s="0" t="n">
        <v>0.0074</v>
      </c>
    </row>
    <row r="118" customFormat="false" ht="12.75" hidden="false" customHeight="false" outlineLevel="0" collapsed="false">
      <c r="A118" s="1" t="n">
        <v>38799</v>
      </c>
      <c r="B118" s="2" t="n">
        <v>0.623125</v>
      </c>
      <c r="C118" s="0" t="n">
        <f aca="false">C117+0.001</f>
        <v>0.117</v>
      </c>
      <c r="D118" s="0" t="n">
        <v>0.0089</v>
      </c>
      <c r="E118" s="0" t="n">
        <v>0.0043</v>
      </c>
      <c r="F118" s="0" t="n">
        <v>1.9699</v>
      </c>
      <c r="G118" s="0" t="n">
        <v>0.0048</v>
      </c>
      <c r="H118" s="0" t="n">
        <v>-0.0003</v>
      </c>
      <c r="I118" s="0" t="n">
        <v>0.0087</v>
      </c>
      <c r="J118" s="0" t="n">
        <v>0.0024</v>
      </c>
      <c r="K118" s="0" t="n">
        <v>0.0118</v>
      </c>
      <c r="L118" s="0" t="n">
        <v>0.0054</v>
      </c>
      <c r="M118" s="0" t="n">
        <v>0.0386</v>
      </c>
      <c r="N118" s="0" t="n">
        <v>0.0038</v>
      </c>
      <c r="O118" s="0" t="n">
        <v>0.0077</v>
      </c>
      <c r="P118" s="0" t="n">
        <v>0.0116</v>
      </c>
      <c r="Q118" s="0" t="n">
        <v>0.005</v>
      </c>
      <c r="R118" s="0" t="n">
        <v>0.0064</v>
      </c>
      <c r="S118" s="0" t="n">
        <v>0.008</v>
      </c>
    </row>
    <row r="119" customFormat="false" ht="12.75" hidden="false" customHeight="false" outlineLevel="0" collapsed="false">
      <c r="A119" s="1" t="n">
        <v>38799</v>
      </c>
      <c r="B119" s="2" t="n">
        <v>0.623125</v>
      </c>
      <c r="C119" s="0" t="n">
        <f aca="false">C118+0.001</f>
        <v>0.118</v>
      </c>
      <c r="D119" s="0" t="n">
        <v>0.0054</v>
      </c>
      <c r="E119" s="0" t="n">
        <v>0.006</v>
      </c>
      <c r="F119" s="0" t="n">
        <v>1.9561</v>
      </c>
      <c r="G119" s="0" t="n">
        <v>0.0048</v>
      </c>
      <c r="H119" s="0" t="n">
        <v>0.0062</v>
      </c>
      <c r="I119" s="0" t="n">
        <v>0.0063</v>
      </c>
      <c r="J119" s="0" t="n">
        <v>0.0079</v>
      </c>
      <c r="K119" s="0" t="n">
        <v>0.0089</v>
      </c>
      <c r="L119" s="0" t="n">
        <v>0.0084</v>
      </c>
      <c r="M119" s="0" t="n">
        <v>0.041</v>
      </c>
      <c r="N119" s="0" t="n">
        <v>0.0067</v>
      </c>
      <c r="O119" s="0" t="n">
        <v>0.0037</v>
      </c>
      <c r="P119" s="0" t="n">
        <v>0.0086</v>
      </c>
      <c r="Q119" s="0" t="n">
        <v>0.0107</v>
      </c>
      <c r="R119" s="0" t="n">
        <v>0.0035</v>
      </c>
      <c r="S119" s="0" t="n">
        <v>0.0092</v>
      </c>
    </row>
    <row r="120" customFormat="false" ht="12.75" hidden="false" customHeight="false" outlineLevel="0" collapsed="false">
      <c r="A120" s="1" t="n">
        <v>38799</v>
      </c>
      <c r="B120" s="2" t="n">
        <v>0.623125</v>
      </c>
      <c r="C120" s="0" t="n">
        <f aca="false">C119+0.001</f>
        <v>0.119</v>
      </c>
      <c r="D120" s="0" t="n">
        <v>0.0112</v>
      </c>
      <c r="E120" s="0" t="n">
        <v>0.0038</v>
      </c>
      <c r="F120" s="0" t="n">
        <v>1.9578</v>
      </c>
      <c r="G120" s="0" t="n">
        <v>0.007</v>
      </c>
      <c r="H120" s="0" t="n">
        <v>0.0073</v>
      </c>
      <c r="I120" s="0" t="n">
        <v>0.0069</v>
      </c>
      <c r="J120" s="0" t="n">
        <v>0.0103</v>
      </c>
      <c r="K120" s="0" t="n">
        <v>0.0147</v>
      </c>
      <c r="L120" s="0" t="n">
        <v>0.0114</v>
      </c>
      <c r="M120" s="0" t="n">
        <v>0.0404</v>
      </c>
      <c r="N120" s="0" t="n">
        <v>0.0073</v>
      </c>
      <c r="O120" s="0" t="n">
        <v>0.0066</v>
      </c>
      <c r="P120" s="0" t="n">
        <v>0.0145</v>
      </c>
      <c r="Q120" s="0" t="n">
        <v>0.005</v>
      </c>
      <c r="R120" s="0" t="n">
        <v>0.0058</v>
      </c>
      <c r="S120" s="0" t="n">
        <v>0.0092</v>
      </c>
    </row>
    <row r="121" customFormat="false" ht="12.75" hidden="false" customHeight="false" outlineLevel="0" collapsed="false">
      <c r="A121" s="1" t="n">
        <v>38799</v>
      </c>
      <c r="B121" s="2" t="n">
        <v>0.623125</v>
      </c>
      <c r="C121" s="0" t="n">
        <f aca="false">C120+0.001</f>
        <v>0.12</v>
      </c>
      <c r="D121" s="0" t="n">
        <v>0.0042</v>
      </c>
      <c r="E121" s="0" t="n">
        <v>0.0021</v>
      </c>
      <c r="F121" s="0" t="n">
        <v>1.9504</v>
      </c>
      <c r="G121" s="0" t="n">
        <v>0.0048</v>
      </c>
      <c r="H121" s="0" t="n">
        <v>0.0068</v>
      </c>
      <c r="I121" s="0" t="n">
        <v>0.0045</v>
      </c>
      <c r="J121" s="0" t="n">
        <v>0.0048</v>
      </c>
      <c r="K121" s="0" t="n">
        <v>0.0089</v>
      </c>
      <c r="L121" s="0" t="n">
        <v>0.0066</v>
      </c>
      <c r="M121" s="0" t="n">
        <v>0.0422</v>
      </c>
      <c r="N121" s="0" t="n">
        <v>0.0056</v>
      </c>
      <c r="O121" s="0" t="n">
        <v>0.0037</v>
      </c>
      <c r="P121" s="0" t="n">
        <v>0.0104</v>
      </c>
      <c r="Q121" s="0" t="n">
        <v>0.0056</v>
      </c>
      <c r="R121" s="0" t="n">
        <v>0.0023</v>
      </c>
      <c r="S121" s="0" t="n">
        <v>0.0103</v>
      </c>
    </row>
    <row r="122" customFormat="false" ht="12.75" hidden="false" customHeight="false" outlineLevel="0" collapsed="false">
      <c r="A122" s="1" t="n">
        <v>38799</v>
      </c>
      <c r="B122" s="2" t="n">
        <v>0.623125</v>
      </c>
      <c r="C122" s="0" t="n">
        <f aca="false">C121+0.001</f>
        <v>0.121</v>
      </c>
      <c r="D122" s="0" t="n">
        <v>0.0112</v>
      </c>
      <c r="E122" s="0" t="n">
        <v>0.0088</v>
      </c>
      <c r="F122" s="0" t="n">
        <v>1.9475</v>
      </c>
      <c r="G122" s="0" t="n">
        <v>0.0093</v>
      </c>
      <c r="H122" s="0" t="n">
        <v>0.0044</v>
      </c>
      <c r="I122" s="0" t="n">
        <v>0.011</v>
      </c>
      <c r="J122" s="0" t="n">
        <v>0.0048</v>
      </c>
      <c r="K122" s="0" t="n">
        <v>0.0095</v>
      </c>
      <c r="L122" s="0" t="n">
        <v>0.0066</v>
      </c>
      <c r="M122" s="0" t="n">
        <v>0.0422</v>
      </c>
      <c r="N122" s="0" t="n">
        <v>0.0067</v>
      </c>
      <c r="O122" s="0" t="n">
        <v>0.0049</v>
      </c>
      <c r="P122" s="0" t="n">
        <v>0.0127</v>
      </c>
      <c r="Q122" s="0" t="n">
        <v>0.0079</v>
      </c>
      <c r="R122" s="0" t="n">
        <v>0.0029</v>
      </c>
      <c r="S122" s="0" t="n">
        <v>0.0126</v>
      </c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  <row r="1039" customFormat="false" ht="12.75" hidden="false" customHeight="false" outlineLevel="0" collapsed="false">
      <c r="A1039" s="1"/>
      <c r="B1039" s="2"/>
    </row>
    <row r="1040" customFormat="false" ht="12.75" hidden="false" customHeight="false" outlineLevel="0" collapsed="false">
      <c r="A1040" s="1"/>
      <c r="B1040" s="2"/>
    </row>
    <row r="1041" customFormat="false" ht="12.75" hidden="false" customHeight="false" outlineLevel="0" collapsed="false">
      <c r="A1041" s="1"/>
      <c r="B1041" s="2"/>
    </row>
    <row r="1042" customFormat="false" ht="12.75" hidden="false" customHeight="false" outlineLevel="0" collapsed="false">
      <c r="A1042" s="1"/>
      <c r="B1042" s="2"/>
    </row>
    <row r="1043" customFormat="false" ht="12.75" hidden="false" customHeight="false" outlineLevel="0" collapsed="false">
      <c r="A1043" s="1"/>
      <c r="B1043" s="2"/>
    </row>
    <row r="1044" customFormat="false" ht="12.75" hidden="false" customHeight="false" outlineLevel="0" collapsed="false">
      <c r="A1044" s="1"/>
      <c r="B1044" s="2"/>
    </row>
    <row r="1045" customFormat="false" ht="12.75" hidden="false" customHeight="false" outlineLevel="0" collapsed="false">
      <c r="A1045" s="1"/>
      <c r="B1045" s="2"/>
    </row>
    <row r="1046" customFormat="false" ht="12.75" hidden="false" customHeight="false" outlineLevel="0" collapsed="false">
      <c r="A1046" s="1"/>
      <c r="B1046" s="2"/>
    </row>
    <row r="1047" customFormat="false" ht="12.75" hidden="false" customHeight="false" outlineLevel="0" collapsed="false">
      <c r="A1047" s="1"/>
      <c r="B1047" s="2"/>
    </row>
    <row r="1048" customFormat="false" ht="12.75" hidden="false" customHeight="false" outlineLevel="0" collapsed="false">
      <c r="A1048" s="1"/>
      <c r="B1048" s="2"/>
    </row>
    <row r="1049" customFormat="false" ht="12.75" hidden="false" customHeight="false" outlineLevel="0" collapsed="false">
      <c r="A1049" s="1"/>
      <c r="B1049" s="2"/>
    </row>
    <row r="1050" customFormat="false" ht="12.75" hidden="false" customHeight="false" outlineLevel="0" collapsed="false">
      <c r="A1050" s="1"/>
      <c r="B1050" s="2"/>
    </row>
    <row r="1051" customFormat="false" ht="12.75" hidden="false" customHeight="false" outlineLevel="0" collapsed="false">
      <c r="A1051" s="1"/>
      <c r="B1051" s="2"/>
    </row>
    <row r="1052" customFormat="false" ht="12.75" hidden="false" customHeight="false" outlineLevel="0" collapsed="false">
      <c r="A1052" s="1"/>
      <c r="B1052" s="2"/>
    </row>
    <row r="1053" customFormat="false" ht="12.75" hidden="false" customHeight="false" outlineLevel="0" collapsed="false">
      <c r="A1053" s="1"/>
      <c r="B1053" s="2"/>
    </row>
    <row r="1054" customFormat="false" ht="12.75" hidden="false" customHeight="false" outlineLevel="0" collapsed="false">
      <c r="A1054" s="1"/>
      <c r="B1054" s="2"/>
    </row>
    <row r="1055" customFormat="false" ht="12.75" hidden="false" customHeight="false" outlineLevel="0" collapsed="false">
      <c r="A1055" s="1"/>
      <c r="B1055" s="2"/>
    </row>
    <row r="1056" customFormat="false" ht="12.75" hidden="false" customHeight="false" outlineLevel="0" collapsed="false">
      <c r="A1056" s="1"/>
      <c r="B1056" s="2"/>
    </row>
    <row r="1057" customFormat="false" ht="12.75" hidden="false" customHeight="false" outlineLevel="0" collapsed="false">
      <c r="A1057" s="1"/>
      <c r="B1057" s="2"/>
    </row>
    <row r="1058" customFormat="false" ht="12.75" hidden="false" customHeight="false" outlineLevel="0" collapsed="false">
      <c r="A1058" s="1"/>
      <c r="B1058" s="2"/>
    </row>
    <row r="1059" customFormat="false" ht="12.75" hidden="false" customHeight="false" outlineLevel="0" collapsed="false">
      <c r="A1059" s="1"/>
      <c r="B1059" s="2"/>
    </row>
    <row r="1060" customFormat="false" ht="12.75" hidden="false" customHeight="false" outlineLevel="0" collapsed="false">
      <c r="A1060" s="1"/>
      <c r="B1060" s="2"/>
    </row>
    <row r="1061" customFormat="false" ht="12.75" hidden="false" customHeight="false" outlineLevel="0" collapsed="false">
      <c r="A1061" s="1"/>
      <c r="B1061" s="2"/>
    </row>
    <row r="1062" customFormat="false" ht="12.75" hidden="false" customHeight="false" outlineLevel="0" collapsed="false">
      <c r="A1062" s="1"/>
      <c r="B1062" s="2"/>
    </row>
    <row r="1063" customFormat="false" ht="12.75" hidden="false" customHeight="false" outlineLevel="0" collapsed="false">
      <c r="A1063" s="1"/>
      <c r="B1063" s="2"/>
    </row>
    <row r="1064" customFormat="false" ht="12.75" hidden="false" customHeight="false" outlineLevel="0" collapsed="false">
      <c r="A1064" s="1"/>
      <c r="B1064" s="2"/>
    </row>
    <row r="1065" customFormat="false" ht="12.75" hidden="false" customHeight="false" outlineLevel="0" collapsed="false">
      <c r="A1065" s="1"/>
      <c r="B1065" s="2"/>
    </row>
    <row r="1066" customFormat="false" ht="12.75" hidden="false" customHeight="false" outlineLevel="0" collapsed="false">
      <c r="A1066" s="1"/>
      <c r="B1066" s="2"/>
    </row>
    <row r="1067" customFormat="false" ht="12.75" hidden="false" customHeight="false" outlineLevel="0" collapsed="false">
      <c r="A1067" s="1"/>
      <c r="B1067" s="2"/>
    </row>
    <row r="1068" customFormat="false" ht="12.75" hidden="false" customHeight="false" outlineLevel="0" collapsed="false">
      <c r="A1068" s="1"/>
      <c r="B1068" s="2"/>
    </row>
    <row r="1069" customFormat="false" ht="12.75" hidden="false" customHeight="false" outlineLevel="0" collapsed="false">
      <c r="A1069" s="1"/>
      <c r="B1069" s="2"/>
    </row>
    <row r="1070" customFormat="false" ht="12.75" hidden="false" customHeight="false" outlineLevel="0" collapsed="false">
      <c r="A1070" s="1"/>
      <c r="B1070" s="2"/>
    </row>
    <row r="1071" customFormat="false" ht="12.75" hidden="false" customHeight="false" outlineLevel="0" collapsed="false">
      <c r="A1071" s="1"/>
      <c r="B1071" s="2"/>
    </row>
    <row r="1072" customFormat="false" ht="12.75" hidden="false" customHeight="false" outlineLevel="0" collapsed="false">
      <c r="A1072" s="1"/>
      <c r="B1072" s="2"/>
    </row>
    <row r="1073" customFormat="false" ht="12.75" hidden="false" customHeight="false" outlineLevel="0" collapsed="false">
      <c r="A1073" s="1"/>
      <c r="B1073" s="2"/>
    </row>
    <row r="1074" customFormat="false" ht="12.75" hidden="false" customHeight="false" outlineLevel="0" collapsed="false">
      <c r="A1074" s="1"/>
      <c r="B1074" s="2"/>
    </row>
    <row r="1075" customFormat="false" ht="12.75" hidden="false" customHeight="false" outlineLevel="0" collapsed="false">
      <c r="A1075" s="1"/>
      <c r="B1075" s="2"/>
    </row>
    <row r="1076" customFormat="false" ht="12.75" hidden="false" customHeight="false" outlineLevel="0" collapsed="false">
      <c r="A1076" s="1"/>
      <c r="B1076" s="2"/>
    </row>
    <row r="1077" customFormat="false" ht="12.75" hidden="false" customHeight="false" outlineLevel="0" collapsed="false">
      <c r="A1077" s="1"/>
      <c r="B1077" s="2"/>
    </row>
    <row r="1078" customFormat="false" ht="12.75" hidden="false" customHeight="false" outlineLevel="0" collapsed="false">
      <c r="A1078" s="1"/>
      <c r="B1078" s="2"/>
    </row>
    <row r="1079" customFormat="false" ht="12.75" hidden="false" customHeight="false" outlineLevel="0" collapsed="false">
      <c r="A1079" s="1"/>
      <c r="B1079" s="2"/>
    </row>
    <row r="1080" customFormat="false" ht="12.75" hidden="false" customHeight="false" outlineLevel="0" collapsed="false">
      <c r="A1080" s="1"/>
      <c r="B1080" s="2"/>
    </row>
    <row r="1081" customFormat="false" ht="12.75" hidden="false" customHeight="false" outlineLevel="0" collapsed="false">
      <c r="A1081" s="1"/>
      <c r="B1081" s="2"/>
    </row>
    <row r="1082" customFormat="false" ht="12.75" hidden="false" customHeight="false" outlineLevel="0" collapsed="false">
      <c r="A1082" s="1"/>
      <c r="B1082" s="2"/>
    </row>
    <row r="1083" customFormat="false" ht="12.75" hidden="false" customHeight="false" outlineLevel="0" collapsed="false">
      <c r="A1083" s="1"/>
      <c r="B1083" s="2"/>
    </row>
    <row r="1084" customFormat="false" ht="12.75" hidden="false" customHeight="false" outlineLevel="0" collapsed="false">
      <c r="A1084" s="1"/>
      <c r="B1084" s="2"/>
    </row>
    <row r="1085" customFormat="false" ht="12.75" hidden="false" customHeight="false" outlineLevel="0" collapsed="false">
      <c r="A1085" s="1"/>
      <c r="B1085" s="2"/>
    </row>
    <row r="1086" customFormat="false" ht="12.75" hidden="false" customHeight="false" outlineLevel="0" collapsed="false">
      <c r="A1086" s="1"/>
      <c r="B1086" s="2"/>
    </row>
    <row r="1087" customFormat="false" ht="12.75" hidden="false" customHeight="false" outlineLevel="0" collapsed="false">
      <c r="A1087" s="1"/>
      <c r="B1087" s="2"/>
    </row>
    <row r="1088" customFormat="false" ht="12.75" hidden="false" customHeight="false" outlineLevel="0" collapsed="false">
      <c r="A1088" s="1"/>
      <c r="B1088" s="2"/>
    </row>
    <row r="1089" customFormat="false" ht="12.75" hidden="false" customHeight="false" outlineLevel="0" collapsed="false">
      <c r="A1089" s="1"/>
      <c r="B1089" s="2"/>
    </row>
    <row r="1090" customFormat="false" ht="12.75" hidden="false" customHeight="false" outlineLevel="0" collapsed="false">
      <c r="A1090" s="1"/>
      <c r="B1090" s="2"/>
    </row>
    <row r="1091" customFormat="false" ht="12.75" hidden="false" customHeight="false" outlineLevel="0" collapsed="false">
      <c r="A1091" s="1"/>
      <c r="B1091" s="2"/>
    </row>
    <row r="1092" customFormat="false" ht="12.75" hidden="false" customHeight="false" outlineLevel="0" collapsed="false">
      <c r="A1092" s="1"/>
      <c r="B1092" s="2"/>
    </row>
    <row r="1093" customFormat="false" ht="12.75" hidden="false" customHeight="false" outlineLevel="0" collapsed="false">
      <c r="A1093" s="1"/>
      <c r="B1093" s="2"/>
    </row>
    <row r="1094" customFormat="false" ht="12.75" hidden="false" customHeight="false" outlineLevel="0" collapsed="false">
      <c r="A1094" s="1"/>
      <c r="B1094" s="2"/>
    </row>
    <row r="1095" customFormat="false" ht="12.75" hidden="false" customHeight="false" outlineLevel="0" collapsed="false">
      <c r="A1095" s="1"/>
      <c r="B1095" s="2"/>
    </row>
    <row r="1096" customFormat="false" ht="12.75" hidden="false" customHeight="false" outlineLevel="0" collapsed="false">
      <c r="A1096" s="1"/>
      <c r="B1096" s="2"/>
    </row>
    <row r="1097" customFormat="false" ht="12.75" hidden="false" customHeight="false" outlineLevel="0" collapsed="false">
      <c r="A1097" s="1"/>
      <c r="B1097" s="2"/>
    </row>
    <row r="1098" customFormat="false" ht="12.75" hidden="false" customHeight="false" outlineLevel="0" collapsed="false">
      <c r="A1098" s="1"/>
      <c r="B1098" s="2"/>
    </row>
    <row r="1099" customFormat="false" ht="12.75" hidden="false" customHeight="false" outlineLevel="0" collapsed="false">
      <c r="A1099" s="1"/>
      <c r="B1099" s="2"/>
    </row>
    <row r="1100" customFormat="false" ht="12.75" hidden="false" customHeight="false" outlineLevel="0" collapsed="false">
      <c r="A1100" s="1"/>
      <c r="B1100" s="2"/>
    </row>
    <row r="1101" customFormat="false" ht="12.75" hidden="false" customHeight="false" outlineLevel="0" collapsed="false">
      <c r="A1101" s="1"/>
      <c r="B1101" s="2"/>
    </row>
    <row r="1102" customFormat="false" ht="12.75" hidden="false" customHeight="false" outlineLevel="0" collapsed="false">
      <c r="A1102" s="1"/>
      <c r="B1102" s="2"/>
    </row>
    <row r="1103" customFormat="false" ht="12.75" hidden="false" customHeight="false" outlineLevel="0" collapsed="false">
      <c r="A1103" s="1"/>
      <c r="B1103" s="2"/>
    </row>
    <row r="1104" customFormat="false" ht="12.75" hidden="false" customHeight="false" outlineLevel="0" collapsed="false">
      <c r="A1104" s="1"/>
      <c r="B1104" s="2"/>
    </row>
    <row r="1105" customFormat="false" ht="12.75" hidden="false" customHeight="false" outlineLevel="0" collapsed="false">
      <c r="A1105" s="1"/>
      <c r="B1105" s="2"/>
    </row>
    <row r="1106" customFormat="false" ht="12.75" hidden="false" customHeight="false" outlineLevel="0" collapsed="false">
      <c r="A1106" s="1"/>
      <c r="B1106" s="2"/>
    </row>
    <row r="1107" customFormat="false" ht="12.75" hidden="false" customHeight="false" outlineLevel="0" collapsed="false">
      <c r="A1107" s="1"/>
      <c r="B1107" s="2"/>
    </row>
    <row r="1108" customFormat="false" ht="12.75" hidden="false" customHeight="false" outlineLevel="0" collapsed="false">
      <c r="A1108" s="1"/>
      <c r="B1108" s="2"/>
    </row>
    <row r="1109" customFormat="false" ht="12.75" hidden="false" customHeight="false" outlineLevel="0" collapsed="false">
      <c r="A1109" s="1"/>
      <c r="B1109" s="2"/>
    </row>
    <row r="1110" customFormat="false" ht="12.75" hidden="false" customHeight="false" outlineLevel="0" collapsed="false">
      <c r="A1110" s="1"/>
      <c r="B1110" s="2"/>
    </row>
    <row r="1111" customFormat="false" ht="12.75" hidden="false" customHeight="false" outlineLevel="0" collapsed="false">
      <c r="A1111" s="1"/>
      <c r="B1111" s="2"/>
    </row>
    <row r="1112" customFormat="false" ht="12.75" hidden="false" customHeight="false" outlineLevel="0" collapsed="false">
      <c r="A1112" s="1"/>
      <c r="B1112" s="2"/>
    </row>
    <row r="1113" customFormat="false" ht="12.75" hidden="false" customHeight="false" outlineLevel="0" collapsed="false">
      <c r="A1113" s="1"/>
      <c r="B1113" s="2"/>
    </row>
    <row r="1114" customFormat="false" ht="12.75" hidden="false" customHeight="false" outlineLevel="0" collapsed="false">
      <c r="A1114" s="1"/>
      <c r="B1114" s="2"/>
    </row>
    <row r="1115" customFormat="false" ht="12.75" hidden="false" customHeight="false" outlineLevel="0" collapsed="false">
      <c r="A1115" s="1"/>
      <c r="B1115" s="2"/>
    </row>
    <row r="1116" customFormat="false" ht="12.75" hidden="false" customHeight="false" outlineLevel="0" collapsed="false">
      <c r="A1116" s="1"/>
      <c r="B1116" s="2"/>
    </row>
    <row r="1117" customFormat="false" ht="12.75" hidden="false" customHeight="false" outlineLevel="0" collapsed="false">
      <c r="A1117" s="1"/>
      <c r="B1117" s="2"/>
    </row>
    <row r="1118" customFormat="false" ht="12.75" hidden="false" customHeight="false" outlineLevel="0" collapsed="false">
      <c r="A1118" s="1"/>
      <c r="B1118" s="2"/>
    </row>
    <row r="1119" customFormat="false" ht="12.75" hidden="false" customHeight="false" outlineLevel="0" collapsed="false">
      <c r="A1119" s="1"/>
      <c r="B1119" s="2"/>
    </row>
    <row r="1120" customFormat="false" ht="12.75" hidden="false" customHeight="false" outlineLevel="0" collapsed="false">
      <c r="A1120" s="1"/>
      <c r="B1120" s="2"/>
    </row>
    <row r="1121" customFormat="false" ht="12.75" hidden="false" customHeight="false" outlineLevel="0" collapsed="false">
      <c r="A1121" s="1"/>
      <c r="B1121" s="2"/>
    </row>
    <row r="1122" customFormat="false" ht="12.75" hidden="false" customHeight="false" outlineLevel="0" collapsed="false">
      <c r="A1122" s="1"/>
      <c r="B11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27T18:47:47Z</dcterms:modified>
  <cp:revision>0</cp:revision>
  <dc:subject/>
  <dc:title/>
</cp:coreProperties>
</file>