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5,  200 Hz, 0.1 second = 20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</c:numCache>
            </c:numRef>
          </c:xVal>
          <c:yVal>
            <c:numRef>
              <c:f>INITIUM!$F$1:$F$25</c:f>
              <c:numCache>
                <c:formatCode>General</c:formatCode>
                <c:ptCount val="25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</c:numCache>
            </c:numRef>
          </c:xVal>
          <c:yVal>
            <c:numRef>
              <c:f>INITIUM!$G$1:$G$25</c:f>
              <c:numCache>
                <c:formatCode>General</c:formatCode>
                <c:ptCount val="25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</c:numCache>
            </c:numRef>
          </c:yVal>
          <c:smooth val="1"/>
        </c:ser>
        <c:axId val="40334565"/>
        <c:axId val="44532189"/>
      </c:scatterChart>
      <c:valAx>
        <c:axId val="40334565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189"/>
        <c:crossesAt val="0"/>
        <c:crossBetween val="midCat"/>
        <c:majorUnit val="0.02"/>
      </c:valAx>
      <c:valAx>
        <c:axId val="4453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5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5</f>
        <v>0.005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5</f>
        <v>0.01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5</f>
        <v>0.015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5</f>
        <v>0.02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5</f>
        <v>0.025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5</f>
        <v>0.03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5</f>
        <v>0.035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5</f>
        <v>0.04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5</f>
        <v>0.045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5</f>
        <v>0.05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5</f>
        <v>0.055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5</f>
        <v>0.06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5</f>
        <v>0.065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5</f>
        <v>0.07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5</f>
        <v>0.075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5</f>
        <v>0.08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5</f>
        <v>0.085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5</f>
        <v>0.09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5</f>
        <v>0.095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5</f>
        <v>0.1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5</f>
        <v>0.105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5</f>
        <v>0.11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5</f>
        <v>0.115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5</f>
        <v>0.12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5</f>
        <v>0.12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5</f>
        <v>0.13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5</f>
        <v>0.135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5</f>
        <v>0.14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5</f>
        <v>0.145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5</f>
        <v>0.15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/>
      <c r="B32" s="2"/>
    </row>
    <row r="33" customFormat="false" ht="12.75" hidden="false" customHeight="false" outlineLevel="0" collapsed="false">
      <c r="A33" s="1"/>
      <c r="B33" s="2"/>
    </row>
    <row r="34" customFormat="false" ht="12.75" hidden="false" customHeight="false" outlineLevel="0" collapsed="false">
      <c r="A34" s="1"/>
      <c r="B34" s="2"/>
    </row>
    <row r="35" customFormat="false" ht="12.75" hidden="false" customHeight="false" outlineLevel="0" collapsed="false">
      <c r="A35" s="1"/>
      <c r="B35" s="2"/>
    </row>
    <row r="36" customFormat="false" ht="12.75" hidden="false" customHeight="false" outlineLevel="0" collapsed="false">
      <c r="A36" s="1"/>
      <c r="B36" s="2"/>
    </row>
    <row r="37" customFormat="false" ht="12.75" hidden="false" customHeight="false" outlineLevel="0" collapsed="false">
      <c r="A37" s="1"/>
      <c r="B37" s="2"/>
    </row>
    <row r="38" customFormat="false" ht="12.75" hidden="false" customHeight="false" outlineLevel="0" collapsed="false">
      <c r="A38" s="1"/>
      <c r="B38" s="2"/>
    </row>
    <row r="39" customFormat="false" ht="12.75" hidden="false" customHeight="false" outlineLevel="0" collapsed="false">
      <c r="A39" s="1"/>
      <c r="B39" s="2"/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5:53Z</dcterms:modified>
  <cp:revision>0</cp:revision>
  <dc:subject/>
  <dc:title/>
</cp:coreProperties>
</file>